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3.1211936228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3.1211936228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3.121193693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3.121193693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3.121193693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3.121193693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