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7856358259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7856358259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785635904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785635904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785635904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785635904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