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7675414437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7675414437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7675415183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7675415183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7675415183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7675415183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