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4320341266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4320341266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43203418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43203418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43203418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43203418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