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9443939124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9443939124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9443939828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9443939828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9443939828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9443939828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