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8836187342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8836187342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883618895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883618895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883618895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883618895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