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738303974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738303974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7383040517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7383040517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7383040517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7383040517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