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8502215074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8502215074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8502215744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8502215744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8502215744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8502215744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