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096691211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096691211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096691294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096691294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096691294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096691294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