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7000718692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7000718692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700071976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700071976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700071976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700071976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