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759369273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759369273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7593693818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7593693818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7593693818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7593693818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