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793440488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793440488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7934405553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7934405553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7934405553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7934405553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