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4.0842843639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4.0842843639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4.0842844733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4.0842844733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4.0842844733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4.0842844733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nugter</cp:lastModifiedBy>
  <cp:lastPrinted>2001-05-14T14:04:08Z</cp:lastPrinted>
  <dcterms:modified xsi:type="dcterms:W3CDTF">2010-11-26T12:20:24Z</dcterms:modified>
  <cp:revision>0</cp:revision>
  <dc:subject/>
  <dc:title>calculatie</dc:title>
</cp:coreProperties>
</file>