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3537620825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3537620825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353762206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353762206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353762206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353762206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