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222469577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222469577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222469650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222469650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222469650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222469650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