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groting 160605" sheetId="1" state="visible" r:id="rId2"/>
    <sheet name="uitvoeringsplan 160605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77">
  <si>
    <t xml:space="preserve">BEGROTING</t>
  </si>
  <si>
    <t xml:space="preserve">Opdracht begroten klein groen</t>
  </si>
  <si>
    <t xml:space="preserve">NAAM :</t>
  </si>
  <si>
    <t xml:space="preserve">OBJECT :</t>
  </si>
  <si>
    <t xml:space="preserve">uurtarief</t>
  </si>
  <si>
    <t xml:space="preserve">DATUM :</t>
  </si>
  <si>
    <t xml:space="preserve">BEGROTINGSPOST</t>
  </si>
  <si>
    <t xml:space="preserve">ARBEIDSUREN</t>
  </si>
  <si>
    <t xml:space="preserve">MACHINEUREN</t>
  </si>
  <si>
    <t xml:space="preserve">MATERIALEN</t>
  </si>
  <si>
    <t xml:space="preserve">VOLGNR.</t>
  </si>
  <si>
    <t xml:space="preserve">aantal</t>
  </si>
  <si>
    <t xml:space="preserve">WERKOMSCHRIJVING</t>
  </si>
  <si>
    <t xml:space="preserve">HOEVEEL</t>
  </si>
  <si>
    <t xml:space="preserve">EENH.</t>
  </si>
  <si>
    <t xml:space="preserve">ARBEIDSLOON</t>
  </si>
  <si>
    <t xml:space="preserve">/UUR</t>
  </si>
  <si>
    <t xml:space="preserve">personen</t>
  </si>
  <si>
    <t xml:space="preserve">HEID</t>
  </si>
  <si>
    <t xml:space="preserve">TOTAAL</t>
  </si>
  <si>
    <t xml:space="preserve">SOORT</t>
  </si>
  <si>
    <t xml:space="preserve">PROD/UUR</t>
  </si>
  <si>
    <t xml:space="preserve">AANTAL</t>
  </si>
  <si>
    <t xml:space="preserve">KOSTEN</t>
  </si>
  <si>
    <t xml:space="preserve">TOTAAL </t>
  </si>
  <si>
    <t xml:space="preserve">HOEVEEL-</t>
  </si>
  <si>
    <t xml:space="preserve">PRIJS</t>
  </si>
  <si>
    <t xml:space="preserve">PROD.</t>
  </si>
  <si>
    <t xml:space="preserve">MACHINE</t>
  </si>
  <si>
    <t xml:space="preserve">UREN</t>
  </si>
  <si>
    <t xml:space="preserve">PER</t>
  </si>
  <si>
    <t xml:space="preserve">MATERIAAL</t>
  </si>
  <si>
    <t xml:space="preserve">EXCL.</t>
  </si>
  <si>
    <t xml:space="preserve">UUR</t>
  </si>
  <si>
    <t xml:space="preserve">ARBEID</t>
  </si>
  <si>
    <t xml:space="preserve">EENHEID</t>
  </si>
  <si>
    <t xml:space="preserve">btw</t>
  </si>
  <si>
    <t xml:space="preserve">BTW</t>
  </si>
  <si>
    <t xml:space="preserve">1.0</t>
  </si>
  <si>
    <t xml:space="preserve">Werkvoorbereiding</t>
  </si>
  <si>
    <t xml:space="preserve">1.1</t>
  </si>
  <si>
    <t xml:space="preserve">verwijderen en afvoeren groen</t>
  </si>
  <si>
    <t xml:space="preserve">m3</t>
  </si>
  <si>
    <t xml:space="preserve">kraan 3,5 t</t>
  </si>
  <si>
    <t xml:space="preserve">afvoeren groen uit de tuin</t>
  </si>
  <si>
    <t xml:space="preserve">shovel</t>
  </si>
  <si>
    <t xml:space="preserve">container 20 m3</t>
  </si>
  <si>
    <t xml:space="preserve">stuks</t>
  </si>
  <si>
    <t xml:space="preserve">1.2</t>
  </si>
  <si>
    <t xml:space="preserve">verwijderen en afvoeren bestrating achtertuin</t>
  </si>
  <si>
    <t xml:space="preserve">m2</t>
  </si>
  <si>
    <t xml:space="preserve">afvoeren bestrating uit de tuin</t>
  </si>
  <si>
    <t xml:space="preserve">container 10 m3 schoon puin</t>
  </si>
  <si>
    <t xml:space="preserve">1.3</t>
  </si>
  <si>
    <t xml:space="preserve">in depot zetten 30*30 tegels tbv strook achter overkapping</t>
  </si>
  <si>
    <t xml:space="preserve">1.4</t>
  </si>
  <si>
    <t xml:space="preserve">verwijderen overkapping haardhout</t>
  </si>
  <si>
    <t xml:space="preserve">Container 6 m3 restafval</t>
  </si>
  <si>
    <t xml:space="preserve">1.5</t>
  </si>
  <si>
    <t xml:space="preserve">in depot zetten haardhout</t>
  </si>
  <si>
    <t xml:space="preserve">1.6</t>
  </si>
  <si>
    <t xml:space="preserve">verwijderen en in depot zetten van BKK oprit handkracht</t>
  </si>
  <si>
    <t xml:space="preserve">1.7</t>
  </si>
  <si>
    <t xml:space="preserve">verwijderen en afvoeren steens muurtje voortuin</t>
  </si>
  <si>
    <t xml:space="preserve">m1</t>
  </si>
  <si>
    <t xml:space="preserve">afvoeren in restafval container</t>
  </si>
  <si>
    <t xml:space="preserve">1.8</t>
  </si>
  <si>
    <t xml:space="preserve">verwijderen en afvoeren bestaand stoepje bij de voordeur</t>
  </si>
  <si>
    <t xml:space="preserve">1.9</t>
  </si>
  <si>
    <t xml:space="preserve">Verwijderen en verplanten Viburnum tinus</t>
  </si>
  <si>
    <t xml:space="preserve">1.10</t>
  </si>
  <si>
    <t xml:space="preserve">Uitzetten maten en hoogtes volgens tekening</t>
  </si>
  <si>
    <t xml:space="preserve">1.11</t>
  </si>
  <si>
    <t xml:space="preserve">verwijderen gemetselde plantenbak bij garage</t>
  </si>
  <si>
    <t xml:space="preserve">1.12</t>
  </si>
  <si>
    <t xml:space="preserve">verwijderen en afvoeren hekwerk erfgrens zuidzijde</t>
  </si>
  <si>
    <t xml:space="preserve">afvoeren oud ijzer (hekwerk) (restafval container)</t>
  </si>
  <si>
    <t xml:space="preserve">1.13</t>
  </si>
  <si>
    <t xml:space="preserve">KLIC melding</t>
  </si>
  <si>
    <t xml:space="preserve">2.0</t>
  </si>
  <si>
    <t xml:space="preserve">Grondverzet</t>
  </si>
  <si>
    <t xml:space="preserve">2.1</t>
  </si>
  <si>
    <t xml:space="preserve">verplaatsen straatzand / tuingrond</t>
  </si>
  <si>
    <t xml:space="preserve">kraan  3.5 t</t>
  </si>
  <si>
    <t xml:space="preserve">2.2</t>
  </si>
  <si>
    <t xml:space="preserve">uitgraven cunet tbv terras bij schuifpui</t>
  </si>
  <si>
    <t xml:space="preserve">2.3</t>
  </si>
  <si>
    <t xml:space="preserve">uitgraven cunet tbv terras bij overkapping</t>
  </si>
  <si>
    <t xml:space="preserve">2.4</t>
  </si>
  <si>
    <t xml:space="preserve">uitgraven cunet tbv strook verharding achter overkapping</t>
  </si>
  <si>
    <t xml:space="preserve">2.5</t>
  </si>
  <si>
    <t xml:space="preserve">uitgraven cunet tbv grindpad rondom woning</t>
  </si>
  <si>
    <t xml:space="preserve">2.6</t>
  </si>
  <si>
    <t xml:space="preserve">uitgraven cunet tbv grind terras achter garage</t>
  </si>
  <si>
    <t xml:space="preserve">2.7</t>
  </si>
  <si>
    <t xml:space="preserve">uitgraven cunet verharding bij voordeur</t>
  </si>
  <si>
    <t xml:space="preserve">2.8</t>
  </si>
  <si>
    <t xml:space="preserve">uitgraven cunet verharding verbrede oprit</t>
  </si>
  <si>
    <t xml:space="preserve">2.9</t>
  </si>
  <si>
    <t xml:space="preserve">uitgraven cunter tbv looppad naast vijver wf beton klinker</t>
  </si>
  <si>
    <t xml:space="preserve">2.10</t>
  </si>
  <si>
    <t xml:space="preserve">uitgraven vijver</t>
  </si>
  <si>
    <t xml:space="preserve">2.11</t>
  </si>
  <si>
    <t xml:space="preserve">afvoeren tuingrond / zand</t>
  </si>
  <si>
    <t xml:space="preserve">2.12</t>
  </si>
  <si>
    <t xml:space="preserve">leveren en uitrijden straatzand tbv terras bij schuifpui</t>
  </si>
  <si>
    <t xml:space="preserve">straatzand</t>
  </si>
  <si>
    <t xml:space="preserve">2.13</t>
  </si>
  <si>
    <t xml:space="preserve">leveren en uitrijden straatzand tbv terras bij overkapping</t>
  </si>
  <si>
    <t xml:space="preserve">2.14</t>
  </si>
  <si>
    <t xml:space="preserve">leveren en uitrijden straatzand tbv strook verharding achter de overkapping</t>
  </si>
  <si>
    <t xml:space="preserve">2.15</t>
  </si>
  <si>
    <t xml:space="preserve">leveren en uitrijden straatzand tbv grindpad rondom woning</t>
  </si>
  <si>
    <t xml:space="preserve">2.16</t>
  </si>
  <si>
    <t xml:space="preserve">leveren en uitrijden straatzand tbv grind terras achter garage</t>
  </si>
  <si>
    <t xml:space="preserve">2.17</t>
  </si>
  <si>
    <t xml:space="preserve">leveren en uitrijden straatzand tbv verharding bij voordeur</t>
  </si>
  <si>
    <t xml:space="preserve">2.18</t>
  </si>
  <si>
    <t xml:space="preserve">leveren en uitrijden straatzand tbv verharding verbrede oprit</t>
  </si>
  <si>
    <t xml:space="preserve">2.19</t>
  </si>
  <si>
    <t xml:space="preserve">leveren en uitrijden straatzand tbv looppad naast vijver van terras naar terras</t>
  </si>
  <si>
    <t xml:space="preserve">2.20</t>
  </si>
  <si>
    <t xml:space="preserve">uitrijden straatzand in cunetten</t>
  </si>
  <si>
    <t xml:space="preserve">3.0</t>
  </si>
  <si>
    <t xml:space="preserve">Grondbewerking</t>
  </si>
  <si>
    <t xml:space="preserve">3.1</t>
  </si>
  <si>
    <t xml:space="preserve">Plantklaar maken van de borders</t>
  </si>
  <si>
    <t xml:space="preserve">4.0</t>
  </si>
  <si>
    <t xml:space="preserve">Verharding</t>
  </si>
  <si>
    <t xml:space="preserve">4.1</t>
  </si>
  <si>
    <t xml:space="preserve">leveren en aanbrengen terras bij schuifpui</t>
  </si>
  <si>
    <t xml:space="preserve">Schellevis carbon 6060*5 afgeleverd</t>
  </si>
  <si>
    <t xml:space="preserve">4.2</t>
  </si>
  <si>
    <t xml:space="preserve">leveren en aanbrengen terras bij overkapping incl. vloer gesloten schuur</t>
  </si>
  <si>
    <t xml:space="preserve">4.3</t>
  </si>
  <si>
    <t xml:space="preserve">plaatsen voet droogmolen zie tekening</t>
  </si>
  <si>
    <t xml:space="preserve">voet droogmolen</t>
  </si>
  <si>
    <t xml:space="preserve">4.4</t>
  </si>
  <si>
    <t xml:space="preserve">aanbrengen strook verharding achter overkapping</t>
  </si>
  <si>
    <t xml:space="preserve">bestaand materiaal</t>
  </si>
  <si>
    <t xml:space="preserve">4.5</t>
  </si>
  <si>
    <t xml:space="preserve">omdraaien grindtegels langs garage; breedte 0,87 m, tegels 2 naast elkaar in de lengte </t>
  </si>
  <si>
    <t xml:space="preserve">4.6</t>
  </si>
  <si>
    <t xml:space="preserve">leveren en aanbrengen grind rondom woning </t>
  </si>
  <si>
    <t xml:space="preserve">maasgrind fijn 4 cm dik</t>
  </si>
  <si>
    <t xml:space="preserve">4.7</t>
  </si>
  <si>
    <t xml:space="preserve">leveren en aanbrengen honingraat</t>
  </si>
  <si>
    <t xml:space="preserve">honingraat</t>
  </si>
  <si>
    <t xml:space="preserve">4.8</t>
  </si>
  <si>
    <t xml:space="preserve">leveren en aanbrengen kantopsluiting betonbanden </t>
  </si>
  <si>
    <t xml:space="preserve">betonbanden 5/15/100</t>
  </si>
  <si>
    <t xml:space="preserve">4.9</t>
  </si>
  <si>
    <t xml:space="preserve">leveren en aanbrengen grind achter garage </t>
  </si>
  <si>
    <t xml:space="preserve">4.10</t>
  </si>
  <si>
    <t xml:space="preserve">4.11</t>
  </si>
  <si>
    <t xml:space="preserve">4.12</t>
  </si>
  <si>
    <t xml:space="preserve">Leveren en aanbrengen blok betontegels (extra parkeerplaats)</t>
  </si>
  <si>
    <t xml:space="preserve">4.13</t>
  </si>
  <si>
    <t xml:space="preserve">leveren en aanbrengen strook betontegels in oprit</t>
  </si>
  <si>
    <t xml:space="preserve">4.14</t>
  </si>
  <si>
    <t xml:space="preserve">aanbrengen BKK oprit</t>
  </si>
  <si>
    <t xml:space="preserve">4.15</t>
  </si>
  <si>
    <t xml:space="preserve">leveren en aanbrengen kantopsluiting bij beplanting naast verharding oprit</t>
  </si>
  <si>
    <t xml:space="preserve">4.16</t>
  </si>
  <si>
    <t xml:space="preserve">leveren en aanbrengen verhoogd terras bij voordeur</t>
  </si>
  <si>
    <t xml:space="preserve">4.17</t>
  </si>
  <si>
    <t xml:space="preserve">leveren en aanbrengen opsluitband carbon onder verharding om hoogteverschil op te vangen en trapttrede te creëren</t>
  </si>
  <si>
    <t xml:space="preserve">4.18</t>
  </si>
  <si>
    <t xml:space="preserve">leveren en aanbrengen stapstenen voortuin opsluitband Schellevis carbon 100/50/5</t>
  </si>
  <si>
    <t xml:space="preserve">opsluitband Schellevis carbon100/50/5</t>
  </si>
  <si>
    <t xml:space="preserve">4.19</t>
  </si>
  <si>
    <t xml:space="preserve">leveren en aanbrengen stapstenen achtertuin opsluitband Schellevis carbon 100/50/5</t>
  </si>
  <si>
    <t xml:space="preserve">4.20</t>
  </si>
  <si>
    <t xml:space="preserve">leveren en aanbrengen wf betonklinker tbv pad naast de vijver tussen terrassen </t>
  </si>
  <si>
    <t xml:space="preserve">betonklinker wf</t>
  </si>
  <si>
    <t xml:space="preserve">4.21</t>
  </si>
  <si>
    <t xml:space="preserve">leveren en aanbrengen kantopsluiting één zijde looppad naast de vijver tussen terrassen betonbanden 5*15*100</t>
  </si>
  <si>
    <t xml:space="preserve">Voor de totale verharding:</t>
  </si>
  <si>
    <t xml:space="preserve">trilplaat</t>
  </si>
  <si>
    <t xml:space="preserve">steenknipper</t>
  </si>
  <si>
    <t xml:space="preserve">zuignap</t>
  </si>
  <si>
    <t xml:space="preserve">strakvlak</t>
  </si>
  <si>
    <t xml:space="preserve">5.0</t>
  </si>
  <si>
    <t xml:space="preserve">Bouwkundige elementen</t>
  </si>
  <si>
    <t xml:space="preserve">5.1</t>
  </si>
  <si>
    <t xml:space="preserve">Leveren en plaatsen vijver conform technische detailtekening en bijgeleverde materialenstaat</t>
  </si>
  <si>
    <t xml:space="preserve">Bankirai hardhouten planken 14,50 * 2,80 cm</t>
  </si>
  <si>
    <t xml:space="preserve">Bankirai hardhouten piketpalen 6/6/60 cm</t>
  </si>
  <si>
    <t xml:space="preserve">Vijverfolie gewapend 0,8 mm</t>
  </si>
  <si>
    <t xml:space="preserve">Beschermdoek onder folie</t>
  </si>
  <si>
    <t xml:space="preserve">Vijverrand hardsteen Spotted Blue 3 /20/100</t>
  </si>
  <si>
    <t xml:space="preserve">Bodemsubstraat</t>
  </si>
  <si>
    <t xml:space="preserve">liter</t>
  </si>
  <si>
    <t xml:space="preserve">Hoekprofiel hardhout Bankirai 5/7/200 cm</t>
  </si>
  <si>
    <t xml:space="preserve">meter</t>
  </si>
  <si>
    <t xml:space="preserve">Betonmortel 25 kg zakken</t>
  </si>
  <si>
    <t xml:space="preserve">RVS Schroeven</t>
  </si>
  <si>
    <t xml:space="preserve">5.2</t>
  </si>
  <si>
    <t xml:space="preserve">Overkapping en schuur uitbesteed werk onderaannemer vaste prijs</t>
  </si>
  <si>
    <t xml:space="preserve">5.3</t>
  </si>
  <si>
    <t xml:space="preserve">Pergola voortuin leveren materialen en plaatsen pergola</t>
  </si>
  <si>
    <t xml:space="preserve">motorboor</t>
  </si>
  <si>
    <t xml:space="preserve">liggers 10*10 douglas balken</t>
  </si>
  <si>
    <t xml:space="preserve">staanders 10*10*300 cm douglas balken  4 stuks</t>
  </si>
  <si>
    <t xml:space="preserve">5.4</t>
  </si>
  <si>
    <t xml:space="preserve">Pergola achtertuin leveren materialen en plaatsen pergola</t>
  </si>
  <si>
    <t xml:space="preserve">staanders 10*10*300 cm douglas balken 8 stuks</t>
  </si>
  <si>
    <t xml:space="preserve">rvs schroeven</t>
  </si>
  <si>
    <t xml:space="preserve">5.5</t>
  </si>
  <si>
    <t xml:space="preserve">Leveren materialen en plaatsen erfafscheiding bestaande uit hardhouten bankirai palen met betongaas</t>
  </si>
  <si>
    <t xml:space="preserve">bouwstalen matten 200*300 cm</t>
  </si>
  <si>
    <t xml:space="preserve">bankirai hh palen 7*7*300</t>
  </si>
  <si>
    <t xml:space="preserve">schroeven</t>
  </si>
  <si>
    <t xml:space="preserve">zadels</t>
  </si>
  <si>
    <t xml:space="preserve">5.6</t>
  </si>
  <si>
    <t xml:space="preserve">Leveren en aanbrengen HH plank Bankirai voor opvangen hoogteverschil</t>
  </si>
  <si>
    <t xml:space="preserve">Bankirai HH plank 14,5 * 2,8 cm</t>
  </si>
  <si>
    <t xml:space="preserve">6.0</t>
  </si>
  <si>
    <t xml:space="preserve">Beplantingen</t>
  </si>
  <si>
    <t xml:space="preserve">6.1</t>
  </si>
  <si>
    <t xml:space="preserve">planten leveren volgens beplantingslijst</t>
  </si>
  <si>
    <t xml:space="preserve">planten volgens beplantingslijst</t>
  </si>
  <si>
    <t xml:space="preserve">6.2</t>
  </si>
  <si>
    <t xml:space="preserve">plantgat voor boom handmatig graven</t>
  </si>
  <si>
    <t xml:space="preserve">6.3</t>
  </si>
  <si>
    <t xml:space="preserve">Boompalen en boombanden leveren en verwerken bij bevestiging van 1 paal</t>
  </si>
  <si>
    <t xml:space="preserve">boompalen en boomband</t>
  </si>
  <si>
    <t xml:space="preserve">6.4</t>
  </si>
  <si>
    <t xml:space="preserve">Bomen planten in gemaakt plantgat</t>
  </si>
  <si>
    <t xml:space="preserve">6.5</t>
  </si>
  <si>
    <t xml:space="preserve">Planten bollen</t>
  </si>
  <si>
    <t xml:space="preserve">6.6</t>
  </si>
  <si>
    <t xml:space="preserve">Planten sierhesters </t>
  </si>
  <si>
    <t xml:space="preserve">6.7</t>
  </si>
  <si>
    <t xml:space="preserve">plantsleuf handmatig maken</t>
  </si>
  <si>
    <t xml:space="preserve">6.8</t>
  </si>
  <si>
    <t xml:space="preserve">planten haag in gemaakte sleuven</t>
  </si>
  <si>
    <t xml:space="preserve">6.9</t>
  </si>
  <si>
    <t xml:space="preserve">planten klimplanten (heesters)</t>
  </si>
  <si>
    <t xml:space="preserve">6.10</t>
  </si>
  <si>
    <t xml:space="preserve">planten rozen (heesters)</t>
  </si>
  <si>
    <t xml:space="preserve">6.11</t>
  </si>
  <si>
    <t xml:space="preserve">planten siergrassen (kruidachtigen</t>
  </si>
  <si>
    <t xml:space="preserve">6.12</t>
  </si>
  <si>
    <t xml:space="preserve">planten vaste planten (kruidachtigen)</t>
  </si>
  <si>
    <t xml:space="preserve">6.13</t>
  </si>
  <si>
    <t xml:space="preserve">planten waterplanten (kruidachtigen)</t>
  </si>
  <si>
    <t xml:space="preserve">7.0</t>
  </si>
  <si>
    <t xml:space="preserve">Afwerking</t>
  </si>
  <si>
    <t xml:space="preserve">8.1</t>
  </si>
  <si>
    <t xml:space="preserve">Tuin afwerken en opleveren totaal voor alle dagen arbeid</t>
  </si>
  <si>
    <t xml:space="preserve">TOTAAL:</t>
  </si>
  <si>
    <t xml:space="preserve">BEDRAG BTW HOOG</t>
  </si>
  <si>
    <t xml:space="preserve">BTW 21%</t>
  </si>
  <si>
    <t xml:space="preserve">BEDRAG BTW LAAG</t>
  </si>
  <si>
    <t xml:space="preserve">BTW 6%</t>
  </si>
  <si>
    <t xml:space="preserve">TOTAAL INCL BTW</t>
  </si>
  <si>
    <t xml:space="preserve">Uitvoeringsplan project</t>
  </si>
  <si>
    <t xml:space="preserve">dag 1</t>
  </si>
  <si>
    <t xml:space="preserve">dag 2</t>
  </si>
  <si>
    <t xml:space="preserve">dag 3</t>
  </si>
  <si>
    <t xml:space="preserve">dag 4</t>
  </si>
  <si>
    <t xml:space="preserve">dag 5</t>
  </si>
  <si>
    <t xml:space="preserve">dag 6</t>
  </si>
  <si>
    <t xml:space="preserve">dag 7</t>
  </si>
  <si>
    <t xml:space="preserve">dag 8</t>
  </si>
  <si>
    <t xml:space="preserve">dag 9</t>
  </si>
  <si>
    <t xml:space="preserve">dag 10</t>
  </si>
  <si>
    <t xml:space="preserve">dag 11</t>
  </si>
  <si>
    <t xml:space="preserve">dag 12</t>
  </si>
  <si>
    <t xml:space="preserve">dag 13</t>
  </si>
  <si>
    <t xml:space="preserve">dag 14</t>
  </si>
  <si>
    <t xml:space="preserve">dag 15</t>
  </si>
  <si>
    <t xml:space="preserve">hoev</t>
  </si>
  <si>
    <t xml:space="preserve">eenh</t>
  </si>
  <si>
    <t xml:space="preserve">aantal uren</t>
  </si>
  <si>
    <t xml:space="preserve">Totaal per d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.00"/>
    <numFmt numFmtId="167" formatCode="[$-409]m/d/yyyy"/>
    <numFmt numFmtId="168" formatCode="&quot;€ &quot;#,##0.00_-"/>
    <numFmt numFmtId="169" formatCode="#,##0.00"/>
    <numFmt numFmtId="170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2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99"/>
    <col collapsed="false" customWidth="true" hidden="false" outlineLevel="0" max="3" min="3" style="1" width="29.41"/>
    <col collapsed="false" customWidth="true" hidden="false" outlineLevel="0" max="4" min="4" style="1" width="10.56"/>
    <col collapsed="false" customWidth="true" hidden="false" outlineLevel="0" max="5" min="5" style="1" width="5.99"/>
    <col collapsed="false" customWidth="true" hidden="false" outlineLevel="0" max="7" min="6" style="1" width="9.28"/>
    <col collapsed="false" customWidth="true" hidden="false" outlineLevel="0" max="8" min="8" style="1" width="13.14"/>
    <col collapsed="false" customWidth="true" hidden="false" outlineLevel="0" max="9" min="9" style="1" width="11.85"/>
    <col collapsed="false" customWidth="true" hidden="false" outlineLevel="0" max="10" min="10" style="1" width="12.56"/>
    <col collapsed="false" customWidth="true" hidden="false" outlineLevel="0" max="12" min="11" style="1" width="9.28"/>
    <col collapsed="false" customWidth="true" hidden="false" outlineLevel="0" max="13" min="13" style="3" width="9.7"/>
    <col collapsed="false" customWidth="true" hidden="false" outlineLevel="0" max="14" min="14" style="1" width="18.28"/>
    <col collapsed="false" customWidth="true" hidden="false" outlineLevel="0" max="15" min="15" style="1" width="12.56"/>
    <col collapsed="false" customWidth="true" hidden="false" outlineLevel="0" max="16" min="16" style="1" width="7.14"/>
    <col collapsed="false" customWidth="true" hidden="false" outlineLevel="0" max="17" min="17" style="1" width="9.7"/>
    <col collapsed="false" customWidth="true" hidden="false" outlineLevel="0" max="18" min="18" style="3" width="11.28"/>
    <col collapsed="false" customWidth="true" hidden="false" outlineLevel="0" max="19" min="19" style="3" width="15.85"/>
    <col collapsed="false" customWidth="false" hidden="false" outlineLevel="0" max="20" min="20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4" t="s">
        <v>0</v>
      </c>
      <c r="B1" s="5"/>
      <c r="C1" s="6" t="s">
        <v>1</v>
      </c>
      <c r="D1" s="7"/>
      <c r="E1" s="5"/>
      <c r="F1" s="8"/>
      <c r="G1" s="9"/>
      <c r="H1" s="10"/>
      <c r="I1" s="8"/>
      <c r="J1" s="11" t="s">
        <v>2</v>
      </c>
      <c r="K1" s="12"/>
      <c r="L1" s="13"/>
      <c r="M1" s="14"/>
      <c r="N1" s="8"/>
      <c r="O1" s="9"/>
      <c r="P1" s="5"/>
      <c r="Q1" s="8"/>
      <c r="R1" s="14"/>
      <c r="S1" s="15"/>
    </row>
    <row r="2" customFormat="false" ht="12.75" hidden="false" customHeight="false" outlineLevel="0" collapsed="false">
      <c r="A2" s="16"/>
      <c r="B2" s="17"/>
      <c r="C2" s="18"/>
      <c r="D2" s="19"/>
      <c r="E2" s="17"/>
      <c r="F2" s="18"/>
      <c r="G2" s="20"/>
      <c r="H2" s="21"/>
      <c r="I2" s="18"/>
      <c r="J2" s="22"/>
      <c r="K2" s="22"/>
      <c r="L2" s="21"/>
      <c r="M2" s="23"/>
      <c r="N2" s="18"/>
      <c r="O2" s="20"/>
      <c r="P2" s="17"/>
      <c r="Q2" s="24"/>
      <c r="R2" s="23"/>
      <c r="S2" s="23"/>
    </row>
    <row r="3" customFormat="false" ht="13.5" hidden="false" customHeight="false" outlineLevel="0" collapsed="false">
      <c r="A3" s="25" t="s">
        <v>3</v>
      </c>
      <c r="B3" s="26"/>
      <c r="C3" s="27" t="n">
        <v>160605</v>
      </c>
      <c r="D3" s="28"/>
      <c r="E3" s="26"/>
      <c r="F3" s="29"/>
      <c r="G3" s="30" t="s">
        <v>4</v>
      </c>
      <c r="H3" s="31" t="n">
        <v>40</v>
      </c>
      <c r="I3" s="29"/>
      <c r="J3" s="32" t="s">
        <v>5</v>
      </c>
      <c r="K3" s="33"/>
      <c r="L3" s="34"/>
      <c r="M3" s="35"/>
      <c r="N3" s="29"/>
      <c r="O3" s="30"/>
      <c r="P3" s="26"/>
      <c r="Q3" s="36"/>
      <c r="R3" s="23"/>
      <c r="S3" s="35"/>
    </row>
    <row r="4" customFormat="false" ht="14.25" hidden="false" customHeight="false" outlineLevel="0" collapsed="false">
      <c r="A4" s="37"/>
      <c r="B4" s="38"/>
      <c r="C4" s="39"/>
      <c r="D4" s="40"/>
      <c r="E4" s="38"/>
      <c r="F4" s="39"/>
      <c r="G4" s="41"/>
      <c r="H4" s="42"/>
      <c r="I4" s="39"/>
      <c r="J4" s="41"/>
      <c r="K4" s="41"/>
      <c r="L4" s="42"/>
      <c r="M4" s="43"/>
      <c r="N4" s="39"/>
      <c r="O4" s="41"/>
      <c r="P4" s="38"/>
      <c r="Q4" s="44"/>
      <c r="R4" s="43"/>
      <c r="S4" s="45"/>
    </row>
    <row r="5" customFormat="false" ht="14.25" hidden="false" customHeight="false" outlineLevel="0" collapsed="false">
      <c r="A5" s="46" t="s">
        <v>6</v>
      </c>
      <c r="B5" s="47"/>
      <c r="C5" s="48"/>
      <c r="D5" s="49"/>
      <c r="E5" s="50"/>
      <c r="F5" s="51" t="s">
        <v>7</v>
      </c>
      <c r="G5" s="52"/>
      <c r="H5" s="53"/>
      <c r="I5" s="51" t="s">
        <v>8</v>
      </c>
      <c r="J5" s="52"/>
      <c r="K5" s="52"/>
      <c r="L5" s="54"/>
      <c r="M5" s="55"/>
      <c r="N5" s="51" t="s">
        <v>9</v>
      </c>
      <c r="O5" s="52"/>
      <c r="P5" s="47"/>
      <c r="Q5" s="56"/>
      <c r="R5" s="57"/>
      <c r="S5" s="45"/>
    </row>
    <row r="6" s="68" customFormat="true" ht="25.5" hidden="false" customHeight="false" outlineLevel="0" collapsed="false">
      <c r="A6" s="58" t="s">
        <v>10</v>
      </c>
      <c r="B6" s="59" t="s">
        <v>11</v>
      </c>
      <c r="C6" s="59" t="s">
        <v>12</v>
      </c>
      <c r="D6" s="60" t="s">
        <v>13</v>
      </c>
      <c r="E6" s="61" t="s">
        <v>14</v>
      </c>
      <c r="F6" s="62" t="s">
        <v>15</v>
      </c>
      <c r="G6" s="63"/>
      <c r="H6" s="64" t="s">
        <v>16</v>
      </c>
      <c r="I6" s="58"/>
      <c r="J6" s="59"/>
      <c r="K6" s="59"/>
      <c r="L6" s="65"/>
      <c r="M6" s="66"/>
      <c r="N6" s="58"/>
      <c r="O6" s="59"/>
      <c r="P6" s="59"/>
      <c r="Q6" s="65"/>
      <c r="R6" s="66"/>
      <c r="S6" s="67"/>
    </row>
    <row r="7" customFormat="false" ht="13.5" hidden="false" customHeight="false" outlineLevel="0" collapsed="false">
      <c r="A7" s="69"/>
      <c r="B7" s="70" t="s">
        <v>17</v>
      </c>
      <c r="C7" s="71"/>
      <c r="D7" s="72" t="s">
        <v>18</v>
      </c>
      <c r="E7" s="73"/>
      <c r="F7" s="74"/>
      <c r="G7" s="75"/>
      <c r="H7" s="76" t="s">
        <v>19</v>
      </c>
      <c r="I7" s="77" t="s">
        <v>20</v>
      </c>
      <c r="J7" s="75" t="s">
        <v>21</v>
      </c>
      <c r="K7" s="75" t="s">
        <v>22</v>
      </c>
      <c r="L7" s="78" t="s">
        <v>23</v>
      </c>
      <c r="M7" s="79" t="s">
        <v>24</v>
      </c>
      <c r="N7" s="77" t="s">
        <v>20</v>
      </c>
      <c r="O7" s="75" t="s">
        <v>25</v>
      </c>
      <c r="P7" s="70" t="s">
        <v>14</v>
      </c>
      <c r="Q7" s="80" t="s">
        <v>26</v>
      </c>
      <c r="R7" s="79" t="s">
        <v>19</v>
      </c>
      <c r="S7" s="81" t="s">
        <v>19</v>
      </c>
    </row>
    <row r="8" customFormat="false" ht="13.5" hidden="false" customHeight="true" outlineLevel="0" collapsed="false">
      <c r="A8" s="69"/>
      <c r="B8" s="70"/>
      <c r="C8" s="71"/>
      <c r="D8" s="82"/>
      <c r="E8" s="73"/>
      <c r="F8" s="74" t="s">
        <v>27</v>
      </c>
      <c r="G8" s="75" t="s">
        <v>22</v>
      </c>
      <c r="H8" s="76" t="s">
        <v>23</v>
      </c>
      <c r="I8" s="77" t="s">
        <v>28</v>
      </c>
      <c r="J8" s="75"/>
      <c r="K8" s="75" t="s">
        <v>29</v>
      </c>
      <c r="L8" s="78" t="s">
        <v>30</v>
      </c>
      <c r="M8" s="79" t="s">
        <v>23</v>
      </c>
      <c r="N8" s="77" t="s">
        <v>31</v>
      </c>
      <c r="O8" s="75" t="s">
        <v>18</v>
      </c>
      <c r="P8" s="70"/>
      <c r="Q8" s="80" t="s">
        <v>30</v>
      </c>
      <c r="R8" s="79" t="s">
        <v>23</v>
      </c>
      <c r="S8" s="81" t="s">
        <v>32</v>
      </c>
    </row>
    <row r="9" customFormat="false" ht="12.75" hidden="false" customHeight="false" outlineLevel="0" collapsed="false">
      <c r="A9" s="69"/>
      <c r="B9" s="70"/>
      <c r="C9" s="71"/>
      <c r="D9" s="82"/>
      <c r="E9" s="73"/>
      <c r="F9" s="74" t="s">
        <v>33</v>
      </c>
      <c r="G9" s="75" t="s">
        <v>29</v>
      </c>
      <c r="H9" s="76" t="s">
        <v>34</v>
      </c>
      <c r="I9" s="77"/>
      <c r="J9" s="75"/>
      <c r="K9" s="75"/>
      <c r="L9" s="78" t="s">
        <v>35</v>
      </c>
      <c r="M9" s="79" t="s">
        <v>28</v>
      </c>
      <c r="N9" s="77"/>
      <c r="O9" s="75"/>
      <c r="P9" s="70"/>
      <c r="Q9" s="80" t="s">
        <v>35</v>
      </c>
      <c r="R9" s="79" t="s">
        <v>31</v>
      </c>
      <c r="S9" s="81" t="s">
        <v>36</v>
      </c>
    </row>
    <row r="10" customFormat="false" ht="13.5" hidden="false" customHeight="false" outlineLevel="0" collapsed="false">
      <c r="A10" s="83"/>
      <c r="B10" s="84"/>
      <c r="C10" s="85"/>
      <c r="D10" s="86"/>
      <c r="E10" s="87"/>
      <c r="F10" s="88"/>
      <c r="G10" s="89"/>
      <c r="H10" s="90"/>
      <c r="I10" s="91"/>
      <c r="J10" s="89"/>
      <c r="K10" s="89"/>
      <c r="L10" s="92"/>
      <c r="M10" s="93"/>
      <c r="N10" s="91"/>
      <c r="O10" s="89"/>
      <c r="P10" s="84"/>
      <c r="Q10" s="94"/>
      <c r="R10" s="93"/>
      <c r="S10" s="95" t="s">
        <v>37</v>
      </c>
    </row>
    <row r="11" customFormat="false" ht="14.25" hidden="false" customHeight="false" outlineLevel="0" collapsed="false">
      <c r="A11" s="96" t="s">
        <v>38</v>
      </c>
      <c r="B11" s="96"/>
      <c r="C11" s="97" t="s">
        <v>39</v>
      </c>
      <c r="D11" s="98"/>
      <c r="E11" s="96"/>
      <c r="F11" s="99"/>
      <c r="G11" s="98"/>
      <c r="H11" s="100"/>
      <c r="I11" s="97"/>
      <c r="J11" s="98"/>
      <c r="K11" s="98"/>
      <c r="L11" s="100"/>
      <c r="M11" s="101"/>
      <c r="N11" s="97"/>
      <c r="O11" s="98"/>
      <c r="P11" s="96"/>
      <c r="Q11" s="102"/>
      <c r="R11" s="101"/>
      <c r="S11" s="101"/>
    </row>
    <row r="12" customFormat="false" ht="14.25" hidden="false" customHeight="false" outlineLevel="0" collapsed="false">
      <c r="A12" s="96"/>
      <c r="B12" s="96"/>
      <c r="C12" s="97"/>
      <c r="D12" s="98"/>
      <c r="E12" s="96"/>
      <c r="F12" s="99"/>
      <c r="G12" s="98"/>
      <c r="H12" s="100"/>
      <c r="I12" s="97"/>
      <c r="J12" s="98"/>
      <c r="K12" s="98"/>
      <c r="L12" s="100"/>
      <c r="M12" s="101"/>
      <c r="N12" s="97"/>
      <c r="O12" s="98"/>
      <c r="P12" s="96"/>
      <c r="Q12" s="102"/>
      <c r="R12" s="101"/>
      <c r="S12" s="101"/>
    </row>
    <row r="13" customFormat="false" ht="14.25" hidden="false" customHeight="false" outlineLevel="0" collapsed="false">
      <c r="A13" s="103" t="s">
        <v>40</v>
      </c>
      <c r="B13" s="103" t="n">
        <v>1</v>
      </c>
      <c r="C13" s="104" t="s">
        <v>41</v>
      </c>
      <c r="D13" s="105" t="n">
        <v>15</v>
      </c>
      <c r="E13" s="103" t="s">
        <v>42</v>
      </c>
      <c r="F13" s="106"/>
      <c r="G13" s="107" t="n">
        <v>2</v>
      </c>
      <c r="H13" s="108" t="n">
        <f aca="false">G13*$H$3</f>
        <v>80</v>
      </c>
      <c r="I13" s="109" t="s">
        <v>43</v>
      </c>
      <c r="J13" s="105" t="n">
        <v>7.5</v>
      </c>
      <c r="K13" s="107" t="n">
        <f aca="false">D13/J13</f>
        <v>2</v>
      </c>
      <c r="L13" s="110" t="n">
        <v>60</v>
      </c>
      <c r="M13" s="111" t="n">
        <f aca="false">K13*L13</f>
        <v>120</v>
      </c>
      <c r="N13" s="109"/>
      <c r="O13" s="105"/>
      <c r="P13" s="103"/>
      <c r="Q13" s="112"/>
      <c r="R13" s="111" t="n">
        <f aca="false">O13*Q13</f>
        <v>0</v>
      </c>
      <c r="S13" s="111" t="n">
        <f aca="false">H13+M13+R13</f>
        <v>200</v>
      </c>
    </row>
    <row r="14" customFormat="false" ht="14.25" hidden="false" customHeight="false" outlineLevel="0" collapsed="false">
      <c r="A14" s="103"/>
      <c r="B14" s="103" t="n">
        <v>1</v>
      </c>
      <c r="C14" s="104" t="s">
        <v>44</v>
      </c>
      <c r="D14" s="105" t="n">
        <v>15</v>
      </c>
      <c r="E14" s="103" t="s">
        <v>42</v>
      </c>
      <c r="F14" s="106"/>
      <c r="G14" s="107" t="n">
        <v>2</v>
      </c>
      <c r="H14" s="108" t="n">
        <f aca="false">G14*$H$3</f>
        <v>80</v>
      </c>
      <c r="I14" s="109" t="s">
        <v>45</v>
      </c>
      <c r="J14" s="105" t="n">
        <v>7.5</v>
      </c>
      <c r="K14" s="107" t="n">
        <f aca="false">D14/J14</f>
        <v>2</v>
      </c>
      <c r="L14" s="110" t="n">
        <v>20</v>
      </c>
      <c r="M14" s="111" t="n">
        <f aca="false">K14*L14</f>
        <v>40</v>
      </c>
      <c r="N14" s="109" t="s">
        <v>46</v>
      </c>
      <c r="O14" s="105" t="n">
        <v>1</v>
      </c>
      <c r="P14" s="103" t="s">
        <v>47</v>
      </c>
      <c r="Q14" s="112" t="n">
        <v>400</v>
      </c>
      <c r="R14" s="111" t="n">
        <f aca="false">O14*Q14</f>
        <v>400</v>
      </c>
      <c r="S14" s="111" t="n">
        <f aca="false">H14+M14+R14</f>
        <v>520</v>
      </c>
    </row>
    <row r="15" customFormat="false" ht="27" hidden="false" customHeight="false" outlineLevel="0" collapsed="false">
      <c r="A15" s="103" t="s">
        <v>48</v>
      </c>
      <c r="B15" s="103" t="n">
        <v>1</v>
      </c>
      <c r="C15" s="104" t="s">
        <v>49</v>
      </c>
      <c r="D15" s="105" t="n">
        <v>100</v>
      </c>
      <c r="E15" s="103" t="s">
        <v>50</v>
      </c>
      <c r="F15" s="106"/>
      <c r="G15" s="107" t="n">
        <v>1</v>
      </c>
      <c r="H15" s="108" t="n">
        <f aca="false">G15*$H$3</f>
        <v>40</v>
      </c>
      <c r="I15" s="109" t="s">
        <v>43</v>
      </c>
      <c r="J15" s="105" t="n">
        <v>100</v>
      </c>
      <c r="K15" s="107" t="n">
        <f aca="false">D15/J15</f>
        <v>1</v>
      </c>
      <c r="L15" s="110" t="n">
        <v>60</v>
      </c>
      <c r="M15" s="111" t="n">
        <f aca="false">K15*L15</f>
        <v>60</v>
      </c>
      <c r="N15" s="109"/>
      <c r="O15" s="105"/>
      <c r="P15" s="103"/>
      <c r="Q15" s="112"/>
      <c r="R15" s="111" t="n">
        <f aca="false">O15*Q15</f>
        <v>0</v>
      </c>
      <c r="S15" s="111" t="n">
        <f aca="false">H15+M15+R15</f>
        <v>100</v>
      </c>
    </row>
    <row r="16" customFormat="false" ht="27" hidden="false" customHeight="false" outlineLevel="0" collapsed="false">
      <c r="A16" s="103"/>
      <c r="B16" s="103" t="n">
        <v>1</v>
      </c>
      <c r="C16" s="104" t="s">
        <v>51</v>
      </c>
      <c r="D16" s="105" t="n">
        <v>100</v>
      </c>
      <c r="E16" s="103" t="s">
        <v>50</v>
      </c>
      <c r="F16" s="106"/>
      <c r="G16" s="107" t="n">
        <v>1</v>
      </c>
      <c r="H16" s="108" t="n">
        <f aca="false">G16*$H$3</f>
        <v>40</v>
      </c>
      <c r="I16" s="109" t="s">
        <v>45</v>
      </c>
      <c r="J16" s="105" t="n">
        <v>100</v>
      </c>
      <c r="K16" s="107" t="n">
        <f aca="false">D16/J16</f>
        <v>1</v>
      </c>
      <c r="L16" s="110" t="n">
        <v>20</v>
      </c>
      <c r="M16" s="111" t="n">
        <f aca="false">K16*L16</f>
        <v>20</v>
      </c>
      <c r="N16" s="109" t="s">
        <v>52</v>
      </c>
      <c r="O16" s="105" t="n">
        <v>1</v>
      </c>
      <c r="P16" s="103" t="s">
        <v>42</v>
      </c>
      <c r="Q16" s="112" t="n">
        <v>185</v>
      </c>
      <c r="R16" s="111" t="n">
        <f aca="false">O16*Q16</f>
        <v>185</v>
      </c>
      <c r="S16" s="111" t="n">
        <f aca="false">H16+M16+R16</f>
        <v>245</v>
      </c>
    </row>
    <row r="17" customFormat="false" ht="27" hidden="false" customHeight="false" outlineLevel="0" collapsed="false">
      <c r="A17" s="103" t="s">
        <v>53</v>
      </c>
      <c r="B17" s="103" t="n">
        <v>1</v>
      </c>
      <c r="C17" s="104" t="s">
        <v>54</v>
      </c>
      <c r="D17" s="105" t="n">
        <v>4.5</v>
      </c>
      <c r="E17" s="103" t="s">
        <v>50</v>
      </c>
      <c r="F17" s="106"/>
      <c r="G17" s="107" t="n">
        <v>1</v>
      </c>
      <c r="H17" s="108" t="n">
        <f aca="false">G17*$H$3</f>
        <v>40</v>
      </c>
      <c r="I17" s="109"/>
      <c r="J17" s="105"/>
      <c r="K17" s="107"/>
      <c r="L17" s="110"/>
      <c r="M17" s="111" t="n">
        <f aca="false">K17*L17</f>
        <v>0</v>
      </c>
      <c r="N17" s="109"/>
      <c r="O17" s="105"/>
      <c r="P17" s="103"/>
      <c r="Q17" s="112"/>
      <c r="R17" s="111" t="n">
        <f aca="false">O17*Q17</f>
        <v>0</v>
      </c>
      <c r="S17" s="111" t="n">
        <f aca="false">H17+M17+R17</f>
        <v>40</v>
      </c>
    </row>
    <row r="18" customFormat="false" ht="27" hidden="false" customHeight="false" outlineLevel="0" collapsed="false">
      <c r="A18" s="103" t="s">
        <v>55</v>
      </c>
      <c r="B18" s="103"/>
      <c r="C18" s="104" t="s">
        <v>56</v>
      </c>
      <c r="D18" s="105" t="n">
        <v>1</v>
      </c>
      <c r="E18" s="103" t="s">
        <v>47</v>
      </c>
      <c r="F18" s="106"/>
      <c r="G18" s="107" t="n">
        <v>1</v>
      </c>
      <c r="H18" s="108" t="n">
        <f aca="false">G18*$H$3</f>
        <v>40</v>
      </c>
      <c r="I18" s="109"/>
      <c r="J18" s="105"/>
      <c r="K18" s="107"/>
      <c r="L18" s="110"/>
      <c r="M18" s="111" t="n">
        <f aca="false">K18*L18</f>
        <v>0</v>
      </c>
      <c r="N18" s="109" t="s">
        <v>57</v>
      </c>
      <c r="O18" s="105" t="n">
        <v>1</v>
      </c>
      <c r="P18" s="103" t="s">
        <v>47</v>
      </c>
      <c r="Q18" s="112" t="n">
        <v>181.5</v>
      </c>
      <c r="R18" s="111" t="n">
        <f aca="false">O18*Q18</f>
        <v>181.5</v>
      </c>
      <c r="S18" s="111" t="n">
        <f aca="false">H18+M18+R18</f>
        <v>221.5</v>
      </c>
    </row>
    <row r="19" customFormat="false" ht="14.25" hidden="false" customHeight="false" outlineLevel="0" collapsed="false">
      <c r="A19" s="103" t="s">
        <v>58</v>
      </c>
      <c r="B19" s="103"/>
      <c r="C19" s="104" t="s">
        <v>59</v>
      </c>
      <c r="D19" s="105" t="n">
        <v>2</v>
      </c>
      <c r="E19" s="103" t="s">
        <v>42</v>
      </c>
      <c r="F19" s="106"/>
      <c r="G19" s="107" t="n">
        <v>2</v>
      </c>
      <c r="H19" s="108" t="n">
        <f aca="false">G19*$H$3</f>
        <v>80</v>
      </c>
      <c r="I19" s="109"/>
      <c r="J19" s="105"/>
      <c r="K19" s="107"/>
      <c r="L19" s="110"/>
      <c r="M19" s="111" t="n">
        <f aca="false">K19*L19</f>
        <v>0</v>
      </c>
      <c r="N19" s="109"/>
      <c r="O19" s="105"/>
      <c r="P19" s="103"/>
      <c r="Q19" s="112"/>
      <c r="R19" s="111" t="n">
        <f aca="false">O19*Q19</f>
        <v>0</v>
      </c>
      <c r="S19" s="111" t="n">
        <f aca="false">H19+M19+R19</f>
        <v>80</v>
      </c>
    </row>
    <row r="20" customFormat="false" ht="27" hidden="false" customHeight="false" outlineLevel="0" collapsed="false">
      <c r="A20" s="103" t="s">
        <v>60</v>
      </c>
      <c r="B20" s="103" t="n">
        <v>1</v>
      </c>
      <c r="C20" s="104" t="s">
        <v>61</v>
      </c>
      <c r="D20" s="105" t="n">
        <v>60</v>
      </c>
      <c r="E20" s="103" t="s">
        <v>50</v>
      </c>
      <c r="F20" s="106"/>
      <c r="G20" s="107" t="n">
        <v>2</v>
      </c>
      <c r="H20" s="108" t="n">
        <f aca="false">G20*$H$3</f>
        <v>80</v>
      </c>
      <c r="I20" s="109" t="s">
        <v>43</v>
      </c>
      <c r="J20" s="105" t="n">
        <v>30</v>
      </c>
      <c r="K20" s="107" t="n">
        <f aca="false">D20/J20</f>
        <v>2</v>
      </c>
      <c r="L20" s="110" t="n">
        <v>60</v>
      </c>
      <c r="M20" s="111" t="n">
        <f aca="false">K20*L20</f>
        <v>120</v>
      </c>
      <c r="N20" s="109"/>
      <c r="O20" s="105"/>
      <c r="P20" s="103"/>
      <c r="Q20" s="112"/>
      <c r="R20" s="111" t="n">
        <f aca="false">O20*Q20</f>
        <v>0</v>
      </c>
      <c r="S20" s="111" t="n">
        <f aca="false">H20+M20+R20</f>
        <v>200</v>
      </c>
    </row>
    <row r="21" customFormat="false" ht="27" hidden="false" customHeight="false" outlineLevel="0" collapsed="false">
      <c r="A21" s="103" t="s">
        <v>62</v>
      </c>
      <c r="B21" s="103"/>
      <c r="C21" s="104" t="s">
        <v>63</v>
      </c>
      <c r="D21" s="105" t="n">
        <v>30</v>
      </c>
      <c r="E21" s="103" t="s">
        <v>64</v>
      </c>
      <c r="F21" s="106"/>
      <c r="G21" s="107" t="n">
        <v>1</v>
      </c>
      <c r="H21" s="108" t="n">
        <f aca="false">G21*$H$3</f>
        <v>40</v>
      </c>
      <c r="I21" s="109" t="s">
        <v>43</v>
      </c>
      <c r="J21" s="105" t="n">
        <v>30</v>
      </c>
      <c r="K21" s="107" t="n">
        <f aca="false">D21/J21</f>
        <v>1</v>
      </c>
      <c r="L21" s="110" t="n">
        <v>60</v>
      </c>
      <c r="M21" s="111" t="n">
        <f aca="false">K21*L21</f>
        <v>60</v>
      </c>
      <c r="N21" s="109" t="s">
        <v>65</v>
      </c>
      <c r="O21" s="105"/>
      <c r="P21" s="103"/>
      <c r="Q21" s="112"/>
      <c r="R21" s="111" t="n">
        <f aca="false">O21*Q21</f>
        <v>0</v>
      </c>
      <c r="S21" s="111" t="n">
        <f aca="false">H21+M21+R21</f>
        <v>100</v>
      </c>
    </row>
    <row r="22" customFormat="false" ht="27" hidden="false" customHeight="false" outlineLevel="0" collapsed="false">
      <c r="A22" s="103" t="s">
        <v>66</v>
      </c>
      <c r="B22" s="103"/>
      <c r="C22" s="104" t="s">
        <v>67</v>
      </c>
      <c r="D22" s="105" t="n">
        <v>2.5</v>
      </c>
      <c r="E22" s="103" t="s">
        <v>50</v>
      </c>
      <c r="F22" s="106"/>
      <c r="G22" s="107" t="n">
        <v>0.5</v>
      </c>
      <c r="H22" s="108" t="n">
        <f aca="false">G22*$H$3</f>
        <v>20</v>
      </c>
      <c r="I22" s="109" t="s">
        <v>43</v>
      </c>
      <c r="J22" s="105" t="n">
        <v>5</v>
      </c>
      <c r="K22" s="107" t="n">
        <f aca="false">D22/J22</f>
        <v>0.5</v>
      </c>
      <c r="L22" s="110" t="n">
        <v>60</v>
      </c>
      <c r="M22" s="111" t="n">
        <f aca="false">K22*L22</f>
        <v>30</v>
      </c>
      <c r="N22" s="109" t="s">
        <v>65</v>
      </c>
      <c r="O22" s="105"/>
      <c r="P22" s="103"/>
      <c r="Q22" s="112"/>
      <c r="R22" s="111" t="n">
        <f aca="false">O22*Q22</f>
        <v>0</v>
      </c>
      <c r="S22" s="111" t="n">
        <f aca="false">H22+M22+R22</f>
        <v>50</v>
      </c>
    </row>
    <row r="23" customFormat="false" ht="27" hidden="false" customHeight="false" outlineLevel="0" collapsed="false">
      <c r="A23" s="103" t="s">
        <v>68</v>
      </c>
      <c r="B23" s="103"/>
      <c r="C23" s="104" t="s">
        <v>69</v>
      </c>
      <c r="D23" s="105" t="n">
        <v>1</v>
      </c>
      <c r="E23" s="103" t="s">
        <v>47</v>
      </c>
      <c r="F23" s="106"/>
      <c r="G23" s="107" t="n">
        <v>0.33</v>
      </c>
      <c r="H23" s="108" t="n">
        <f aca="false">G23*$H$3</f>
        <v>13.2</v>
      </c>
      <c r="I23" s="109" t="s">
        <v>43</v>
      </c>
      <c r="J23" s="105" t="n">
        <v>3</v>
      </c>
      <c r="K23" s="107" t="n">
        <f aca="false">D23/J23</f>
        <v>0.333333333333333</v>
      </c>
      <c r="L23" s="110" t="n">
        <v>60</v>
      </c>
      <c r="M23" s="111" t="n">
        <f aca="false">K23*L23</f>
        <v>20</v>
      </c>
      <c r="N23" s="109"/>
      <c r="O23" s="105"/>
      <c r="P23" s="103"/>
      <c r="Q23" s="112"/>
      <c r="R23" s="111" t="n">
        <f aca="false">O23*Q23</f>
        <v>0</v>
      </c>
      <c r="S23" s="111" t="n">
        <f aca="false">H23+M23+R23</f>
        <v>33.2</v>
      </c>
    </row>
    <row r="24" customFormat="false" ht="27" hidden="false" customHeight="false" outlineLevel="0" collapsed="false">
      <c r="A24" s="103" t="s">
        <v>70</v>
      </c>
      <c r="B24" s="103" t="n">
        <v>2</v>
      </c>
      <c r="C24" s="104" t="s">
        <v>71</v>
      </c>
      <c r="D24" s="105" t="n">
        <v>500</v>
      </c>
      <c r="E24" s="103" t="s">
        <v>50</v>
      </c>
      <c r="F24" s="106" t="n">
        <v>130</v>
      </c>
      <c r="G24" s="107" t="n">
        <f aca="false">D24/F24*B24</f>
        <v>7.69230769230769</v>
      </c>
      <c r="H24" s="108" t="n">
        <f aca="false">G24*$H$3</f>
        <v>307.692307692308</v>
      </c>
      <c r="I24" s="109"/>
      <c r="J24" s="105"/>
      <c r="K24" s="107"/>
      <c r="L24" s="110"/>
      <c r="M24" s="111" t="n">
        <f aca="false">K24*L24</f>
        <v>0</v>
      </c>
      <c r="N24" s="109"/>
      <c r="O24" s="105"/>
      <c r="P24" s="103"/>
      <c r="Q24" s="112"/>
      <c r="R24" s="111" t="n">
        <f aca="false">O24*Q24</f>
        <v>0</v>
      </c>
      <c r="S24" s="111" t="n">
        <f aca="false">H24+M24+R24</f>
        <v>307.692307692308</v>
      </c>
    </row>
    <row r="25" customFormat="false" ht="27" hidden="false" customHeight="false" outlineLevel="0" collapsed="false">
      <c r="A25" s="103" t="s">
        <v>72</v>
      </c>
      <c r="B25" s="103"/>
      <c r="C25" s="104" t="s">
        <v>73</v>
      </c>
      <c r="D25" s="105" t="n">
        <v>3</v>
      </c>
      <c r="E25" s="103" t="s">
        <v>64</v>
      </c>
      <c r="F25" s="106"/>
      <c r="G25" s="107" t="n">
        <v>1</v>
      </c>
      <c r="H25" s="108" t="n">
        <f aca="false">G25*$H$3</f>
        <v>40</v>
      </c>
      <c r="I25" s="109" t="s">
        <v>43</v>
      </c>
      <c r="J25" s="105" t="n">
        <v>3</v>
      </c>
      <c r="K25" s="107" t="n">
        <f aca="false">D25/J25</f>
        <v>1</v>
      </c>
      <c r="L25" s="110" t="n">
        <v>60</v>
      </c>
      <c r="M25" s="111" t="n">
        <f aca="false">K25*L25</f>
        <v>60</v>
      </c>
      <c r="N25" s="109" t="s">
        <v>65</v>
      </c>
      <c r="O25" s="105"/>
      <c r="P25" s="103"/>
      <c r="Q25" s="112"/>
      <c r="R25" s="111" t="n">
        <f aca="false">O25*Q25</f>
        <v>0</v>
      </c>
      <c r="S25" s="111" t="n">
        <f aca="false">H25+M25+R25</f>
        <v>100</v>
      </c>
    </row>
    <row r="26" customFormat="false" ht="39.75" hidden="false" customHeight="false" outlineLevel="0" collapsed="false">
      <c r="A26" s="103" t="s">
        <v>74</v>
      </c>
      <c r="B26" s="103"/>
      <c r="C26" s="104" t="s">
        <v>75</v>
      </c>
      <c r="D26" s="105" t="n">
        <v>25</v>
      </c>
      <c r="E26" s="103" t="s">
        <v>64</v>
      </c>
      <c r="F26" s="106"/>
      <c r="G26" s="107" t="n">
        <v>1</v>
      </c>
      <c r="H26" s="108" t="n">
        <f aca="false">G26*$H$3</f>
        <v>40</v>
      </c>
      <c r="I26" s="109" t="s">
        <v>43</v>
      </c>
      <c r="J26" s="105" t="n">
        <v>25</v>
      </c>
      <c r="K26" s="107" t="n">
        <f aca="false">D26/J26</f>
        <v>1</v>
      </c>
      <c r="L26" s="110" t="n">
        <v>60</v>
      </c>
      <c r="M26" s="111" t="n">
        <f aca="false">K26*L26</f>
        <v>60</v>
      </c>
      <c r="N26" s="109" t="s">
        <v>76</v>
      </c>
      <c r="O26" s="105"/>
      <c r="P26" s="103"/>
      <c r="Q26" s="112"/>
      <c r="R26" s="111" t="n">
        <f aca="false">O26*Q26</f>
        <v>0</v>
      </c>
      <c r="S26" s="111" t="n">
        <f aca="false">H26+M26+R26</f>
        <v>100</v>
      </c>
    </row>
    <row r="27" customFormat="false" ht="13.5" hidden="false" customHeight="true" outlineLevel="0" collapsed="false">
      <c r="A27" s="103" t="s">
        <v>77</v>
      </c>
      <c r="B27" s="103"/>
      <c r="C27" s="104" t="s">
        <v>78</v>
      </c>
      <c r="D27" s="105" t="n">
        <v>1</v>
      </c>
      <c r="E27" s="103" t="s">
        <v>47</v>
      </c>
      <c r="F27" s="106"/>
      <c r="G27" s="107"/>
      <c r="H27" s="108" t="n">
        <v>75</v>
      </c>
      <c r="I27" s="109"/>
      <c r="J27" s="105"/>
      <c r="K27" s="107"/>
      <c r="L27" s="110"/>
      <c r="M27" s="111" t="n">
        <f aca="false">K27*L27</f>
        <v>0</v>
      </c>
      <c r="N27" s="109"/>
      <c r="O27" s="105"/>
      <c r="P27" s="103"/>
      <c r="Q27" s="112"/>
      <c r="R27" s="111" t="n">
        <f aca="false">O27*Q27</f>
        <v>0</v>
      </c>
      <c r="S27" s="111" t="n">
        <f aca="false">H27+M27+R27</f>
        <v>75</v>
      </c>
    </row>
    <row r="28" customFormat="false" ht="13.5" hidden="false" customHeight="true" outlineLevel="0" collapsed="false">
      <c r="A28" s="113"/>
      <c r="B28" s="113"/>
      <c r="C28" s="114"/>
      <c r="D28" s="107"/>
      <c r="E28" s="113"/>
      <c r="F28" s="115"/>
      <c r="G28" s="107"/>
      <c r="H28" s="108"/>
      <c r="I28" s="116"/>
      <c r="J28" s="107"/>
      <c r="K28" s="107"/>
      <c r="L28" s="108"/>
      <c r="M28" s="111"/>
      <c r="N28" s="116"/>
      <c r="O28" s="107"/>
      <c r="P28" s="113"/>
      <c r="Q28" s="117"/>
      <c r="R28" s="111"/>
      <c r="S28" s="111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</row>
    <row r="29" customFormat="false" ht="13.5" hidden="false" customHeight="true" outlineLevel="0" collapsed="false">
      <c r="A29" s="96" t="s">
        <v>79</v>
      </c>
      <c r="B29" s="96"/>
      <c r="C29" s="119" t="s">
        <v>80</v>
      </c>
      <c r="D29" s="98"/>
      <c r="E29" s="96"/>
      <c r="F29" s="99"/>
      <c r="G29" s="98"/>
      <c r="H29" s="100"/>
      <c r="I29" s="97"/>
      <c r="J29" s="98"/>
      <c r="K29" s="98"/>
      <c r="L29" s="100"/>
      <c r="M29" s="101"/>
      <c r="N29" s="97"/>
      <c r="O29" s="98"/>
      <c r="P29" s="96"/>
      <c r="Q29" s="102"/>
      <c r="R29" s="111"/>
      <c r="S29" s="111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</row>
    <row r="30" customFormat="false" ht="13.5" hidden="false" customHeight="true" outlineLevel="0" collapsed="false">
      <c r="A30" s="96"/>
      <c r="B30" s="96"/>
      <c r="C30" s="114"/>
      <c r="D30" s="98"/>
      <c r="E30" s="96"/>
      <c r="F30" s="99"/>
      <c r="G30" s="98"/>
      <c r="H30" s="100"/>
      <c r="I30" s="97"/>
      <c r="J30" s="98"/>
      <c r="K30" s="98"/>
      <c r="L30" s="100"/>
      <c r="M30" s="101"/>
      <c r="N30" s="97"/>
      <c r="O30" s="98"/>
      <c r="P30" s="96"/>
      <c r="Q30" s="102"/>
      <c r="R30" s="111"/>
      <c r="S30" s="111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</row>
    <row r="31" customFormat="false" ht="27" hidden="false" customHeight="true" outlineLevel="0" collapsed="false">
      <c r="A31" s="103" t="s">
        <v>81</v>
      </c>
      <c r="B31" s="103"/>
      <c r="C31" s="104" t="s">
        <v>82</v>
      </c>
      <c r="D31" s="120" t="n">
        <v>10</v>
      </c>
      <c r="E31" s="103" t="s">
        <v>42</v>
      </c>
      <c r="F31" s="106"/>
      <c r="G31" s="107" t="n">
        <f aca="false">K31</f>
        <v>0.555555555555556</v>
      </c>
      <c r="H31" s="108" t="n">
        <f aca="false">G31*$H$3</f>
        <v>22.2222222222222</v>
      </c>
      <c r="I31" s="109" t="s">
        <v>83</v>
      </c>
      <c r="J31" s="105" t="n">
        <v>18</v>
      </c>
      <c r="K31" s="107" t="n">
        <f aca="false">D31/J31</f>
        <v>0.555555555555556</v>
      </c>
      <c r="L31" s="110" t="n">
        <v>60</v>
      </c>
      <c r="M31" s="111" t="n">
        <f aca="false">K31*L31</f>
        <v>33.3333333333333</v>
      </c>
      <c r="N31" s="109"/>
      <c r="O31" s="105"/>
      <c r="P31" s="103"/>
      <c r="Q31" s="112"/>
      <c r="R31" s="111" t="n">
        <f aca="false">O31*Q31</f>
        <v>0</v>
      </c>
      <c r="S31" s="111" t="n">
        <f aca="false">H31+M31+R31</f>
        <v>55.5555555555556</v>
      </c>
    </row>
    <row r="32" customFormat="false" ht="27" hidden="false" customHeight="false" outlineLevel="0" collapsed="false">
      <c r="A32" s="103" t="s">
        <v>84</v>
      </c>
      <c r="B32" s="103"/>
      <c r="C32" s="104" t="s">
        <v>85</v>
      </c>
      <c r="D32" s="105" t="n">
        <v>3</v>
      </c>
      <c r="E32" s="103" t="s">
        <v>42</v>
      </c>
      <c r="F32" s="106"/>
      <c r="G32" s="107" t="n">
        <f aca="false">K32</f>
        <v>0.166666666666667</v>
      </c>
      <c r="H32" s="108" t="n">
        <f aca="false">G32*$H$3</f>
        <v>6.66666666666667</v>
      </c>
      <c r="I32" s="109" t="s">
        <v>83</v>
      </c>
      <c r="J32" s="105" t="n">
        <v>18</v>
      </c>
      <c r="K32" s="107" t="n">
        <f aca="false">D32/J32</f>
        <v>0.166666666666667</v>
      </c>
      <c r="L32" s="110" t="n">
        <v>60</v>
      </c>
      <c r="M32" s="111" t="n">
        <f aca="false">K32*L32</f>
        <v>10</v>
      </c>
      <c r="N32" s="109"/>
      <c r="O32" s="105"/>
      <c r="P32" s="103"/>
      <c r="Q32" s="112"/>
      <c r="R32" s="111" t="n">
        <f aca="false">O32*Q32</f>
        <v>0</v>
      </c>
      <c r="S32" s="111" t="n">
        <f aca="false">H32+M32+R32</f>
        <v>16.6666666666667</v>
      </c>
    </row>
    <row r="33" customFormat="false" ht="27" hidden="false" customHeight="false" outlineLevel="0" collapsed="false">
      <c r="A33" s="103" t="s">
        <v>86</v>
      </c>
      <c r="B33" s="103"/>
      <c r="C33" s="104" t="s">
        <v>87</v>
      </c>
      <c r="D33" s="105" t="n">
        <v>7</v>
      </c>
      <c r="E33" s="103" t="s">
        <v>42</v>
      </c>
      <c r="F33" s="106"/>
      <c r="G33" s="107" t="n">
        <f aca="false">K33</f>
        <v>0.388888888888889</v>
      </c>
      <c r="H33" s="108" t="n">
        <f aca="false">G33*$H$3</f>
        <v>15.5555555555556</v>
      </c>
      <c r="I33" s="109" t="s">
        <v>83</v>
      </c>
      <c r="J33" s="105" t="n">
        <v>18</v>
      </c>
      <c r="K33" s="107" t="n">
        <f aca="false">D33/J33</f>
        <v>0.388888888888889</v>
      </c>
      <c r="L33" s="110" t="n">
        <v>60</v>
      </c>
      <c r="M33" s="111" t="n">
        <f aca="false">K33*L33</f>
        <v>23.3333333333333</v>
      </c>
      <c r="N33" s="109"/>
      <c r="O33" s="105"/>
      <c r="P33" s="103"/>
      <c r="Q33" s="112"/>
      <c r="R33" s="111" t="n">
        <f aca="false">O33*Q33</f>
        <v>0</v>
      </c>
      <c r="S33" s="111" t="n">
        <f aca="false">H33+M33+R33</f>
        <v>38.8888888888889</v>
      </c>
    </row>
    <row r="34" customFormat="false" ht="27" hidden="false" customHeight="false" outlineLevel="0" collapsed="false">
      <c r="A34" s="103" t="s">
        <v>88</v>
      </c>
      <c r="B34" s="103"/>
      <c r="C34" s="104" t="s">
        <v>89</v>
      </c>
      <c r="D34" s="105" t="n">
        <v>1</v>
      </c>
      <c r="E34" s="103" t="s">
        <v>42</v>
      </c>
      <c r="F34" s="106"/>
      <c r="G34" s="107" t="n">
        <f aca="false">K34</f>
        <v>0.0555555555555556</v>
      </c>
      <c r="H34" s="108" t="n">
        <f aca="false">G34*$H$3</f>
        <v>2.22222222222222</v>
      </c>
      <c r="I34" s="109" t="s">
        <v>83</v>
      </c>
      <c r="J34" s="105" t="n">
        <v>18</v>
      </c>
      <c r="K34" s="107" t="n">
        <f aca="false">D34/J34</f>
        <v>0.0555555555555556</v>
      </c>
      <c r="L34" s="110" t="n">
        <v>60</v>
      </c>
      <c r="M34" s="111" t="n">
        <f aca="false">K34*L34</f>
        <v>3.33333333333333</v>
      </c>
      <c r="N34" s="109"/>
      <c r="O34" s="105"/>
      <c r="P34" s="103"/>
      <c r="Q34" s="112"/>
      <c r="R34" s="111" t="n">
        <f aca="false">O34*Q34</f>
        <v>0</v>
      </c>
      <c r="S34" s="111" t="n">
        <f aca="false">H34+M34+R34</f>
        <v>5.55555555555556</v>
      </c>
    </row>
    <row r="35" customFormat="false" ht="27" hidden="false" customHeight="false" outlineLevel="0" collapsed="false">
      <c r="A35" s="103" t="s">
        <v>90</v>
      </c>
      <c r="B35" s="103"/>
      <c r="C35" s="104" t="s">
        <v>91</v>
      </c>
      <c r="D35" s="105" t="n">
        <v>5</v>
      </c>
      <c r="E35" s="103" t="s">
        <v>42</v>
      </c>
      <c r="F35" s="106"/>
      <c r="G35" s="107" t="n">
        <f aca="false">K35</f>
        <v>0.277777777777778</v>
      </c>
      <c r="H35" s="108" t="n">
        <f aca="false">G35*$H$3</f>
        <v>11.1111111111111</v>
      </c>
      <c r="I35" s="109" t="s">
        <v>83</v>
      </c>
      <c r="J35" s="105" t="n">
        <v>18</v>
      </c>
      <c r="K35" s="107" t="n">
        <f aca="false">D35/J35</f>
        <v>0.277777777777778</v>
      </c>
      <c r="L35" s="110" t="n">
        <v>60</v>
      </c>
      <c r="M35" s="111" t="n">
        <f aca="false">K35*L35</f>
        <v>16.6666666666667</v>
      </c>
      <c r="N35" s="109"/>
      <c r="O35" s="105"/>
      <c r="P35" s="103"/>
      <c r="Q35" s="112"/>
      <c r="R35" s="111" t="n">
        <f aca="false">O35*Q35</f>
        <v>0</v>
      </c>
      <c r="S35" s="111" t="n">
        <f aca="false">H35+M35+R35</f>
        <v>27.7777777777778</v>
      </c>
    </row>
    <row r="36" customFormat="false" ht="27" hidden="false" customHeight="false" outlineLevel="0" collapsed="false">
      <c r="A36" s="103" t="s">
        <v>92</v>
      </c>
      <c r="B36" s="103"/>
      <c r="C36" s="104" t="s">
        <v>93</v>
      </c>
      <c r="D36" s="105" t="n">
        <v>3</v>
      </c>
      <c r="E36" s="103" t="s">
        <v>42</v>
      </c>
      <c r="F36" s="106"/>
      <c r="G36" s="107" t="n">
        <f aca="false">K36</f>
        <v>0.166666666666667</v>
      </c>
      <c r="H36" s="108" t="n">
        <f aca="false">G36*$H$3</f>
        <v>6.66666666666667</v>
      </c>
      <c r="I36" s="109" t="s">
        <v>83</v>
      </c>
      <c r="J36" s="105" t="n">
        <v>18</v>
      </c>
      <c r="K36" s="107" t="n">
        <f aca="false">D36/J36</f>
        <v>0.166666666666667</v>
      </c>
      <c r="L36" s="110" t="n">
        <v>60</v>
      </c>
      <c r="M36" s="111" t="n">
        <f aca="false">K36*L36</f>
        <v>10</v>
      </c>
      <c r="N36" s="109"/>
      <c r="O36" s="105"/>
      <c r="P36" s="103"/>
      <c r="Q36" s="112"/>
      <c r="R36" s="111" t="n">
        <f aca="false">O36*Q36</f>
        <v>0</v>
      </c>
      <c r="S36" s="111" t="n">
        <f aca="false">H36+M36+R36</f>
        <v>16.6666666666667</v>
      </c>
    </row>
    <row r="37" customFormat="false" ht="27" hidden="false" customHeight="false" outlineLevel="0" collapsed="false">
      <c r="A37" s="103" t="s">
        <v>94</v>
      </c>
      <c r="B37" s="103"/>
      <c r="C37" s="104" t="s">
        <v>95</v>
      </c>
      <c r="D37" s="105" t="n">
        <v>3</v>
      </c>
      <c r="E37" s="103" t="s">
        <v>42</v>
      </c>
      <c r="F37" s="106"/>
      <c r="G37" s="107" t="n">
        <f aca="false">K37</f>
        <v>0.166666666666667</v>
      </c>
      <c r="H37" s="108" t="n">
        <f aca="false">G37*$H$3</f>
        <v>6.66666666666667</v>
      </c>
      <c r="I37" s="109" t="s">
        <v>83</v>
      </c>
      <c r="J37" s="105" t="n">
        <v>18</v>
      </c>
      <c r="K37" s="107" t="n">
        <f aca="false">D37/J37</f>
        <v>0.166666666666667</v>
      </c>
      <c r="L37" s="110" t="n">
        <v>60</v>
      </c>
      <c r="M37" s="111" t="n">
        <f aca="false">K37*L37</f>
        <v>10</v>
      </c>
      <c r="N37" s="109"/>
      <c r="O37" s="105"/>
      <c r="P37" s="103"/>
      <c r="Q37" s="112"/>
      <c r="R37" s="111" t="n">
        <f aca="false">O37*Q37</f>
        <v>0</v>
      </c>
      <c r="S37" s="111" t="n">
        <f aca="false">H37+M37+R37</f>
        <v>16.6666666666667</v>
      </c>
    </row>
    <row r="38" customFormat="false" ht="27" hidden="false" customHeight="false" outlineLevel="0" collapsed="false">
      <c r="A38" s="103" t="s">
        <v>96</v>
      </c>
      <c r="B38" s="103"/>
      <c r="C38" s="104" t="s">
        <v>97</v>
      </c>
      <c r="D38" s="105" t="n">
        <v>5</v>
      </c>
      <c r="E38" s="103" t="s">
        <v>42</v>
      </c>
      <c r="F38" s="106"/>
      <c r="G38" s="107" t="n">
        <f aca="false">K38</f>
        <v>0.277777777777778</v>
      </c>
      <c r="H38" s="108" t="n">
        <f aca="false">G38*$H$3</f>
        <v>11.1111111111111</v>
      </c>
      <c r="I38" s="109" t="s">
        <v>83</v>
      </c>
      <c r="J38" s="105" t="n">
        <v>18</v>
      </c>
      <c r="K38" s="107" t="n">
        <f aca="false">D38/J38</f>
        <v>0.277777777777778</v>
      </c>
      <c r="L38" s="110" t="n">
        <v>60</v>
      </c>
      <c r="M38" s="111" t="n">
        <f aca="false">K38*L38</f>
        <v>16.6666666666667</v>
      </c>
      <c r="N38" s="109"/>
      <c r="O38" s="105"/>
      <c r="P38" s="103"/>
      <c r="Q38" s="112"/>
      <c r="R38" s="111" t="n">
        <f aca="false">O38*Q38</f>
        <v>0</v>
      </c>
      <c r="S38" s="111" t="n">
        <f aca="false">H38+M38+R38</f>
        <v>27.7777777777778</v>
      </c>
    </row>
    <row r="39" customFormat="false" ht="27" hidden="false" customHeight="false" outlineLevel="0" collapsed="false">
      <c r="A39" s="103" t="s">
        <v>98</v>
      </c>
      <c r="B39" s="103"/>
      <c r="C39" s="104" t="s">
        <v>99</v>
      </c>
      <c r="D39" s="105" t="n">
        <v>2</v>
      </c>
      <c r="E39" s="103" t="s">
        <v>42</v>
      </c>
      <c r="F39" s="106"/>
      <c r="G39" s="107" t="n">
        <f aca="false">K39</f>
        <v>0.111111111111111</v>
      </c>
      <c r="H39" s="108" t="n">
        <f aca="false">G39*$H$3</f>
        <v>4.44444444444445</v>
      </c>
      <c r="I39" s="109" t="s">
        <v>83</v>
      </c>
      <c r="J39" s="105" t="n">
        <v>18</v>
      </c>
      <c r="K39" s="107" t="n">
        <f aca="false">D39/J39</f>
        <v>0.111111111111111</v>
      </c>
      <c r="L39" s="110" t="n">
        <v>60</v>
      </c>
      <c r="M39" s="111" t="n">
        <f aca="false">K39*L39</f>
        <v>6.66666666666667</v>
      </c>
      <c r="N39" s="109"/>
      <c r="O39" s="105"/>
      <c r="P39" s="103"/>
      <c r="Q39" s="112"/>
      <c r="R39" s="111" t="n">
        <f aca="false">O39*Q39</f>
        <v>0</v>
      </c>
      <c r="S39" s="111" t="n">
        <f aca="false">H39+M39+R39</f>
        <v>11.1111111111111</v>
      </c>
    </row>
    <row r="40" customFormat="false" ht="14.25" hidden="false" customHeight="false" outlineLevel="0" collapsed="false">
      <c r="A40" s="103" t="s">
        <v>100</v>
      </c>
      <c r="B40" s="103"/>
      <c r="C40" s="104" t="s">
        <v>101</v>
      </c>
      <c r="D40" s="105" t="n">
        <v>10</v>
      </c>
      <c r="E40" s="103" t="s">
        <v>42</v>
      </c>
      <c r="F40" s="106"/>
      <c r="G40" s="107" t="n">
        <f aca="false">K40</f>
        <v>0.555555555555556</v>
      </c>
      <c r="H40" s="108" t="n">
        <f aca="false">G40*$H$3</f>
        <v>22.2222222222222</v>
      </c>
      <c r="I40" s="109" t="s">
        <v>83</v>
      </c>
      <c r="J40" s="105" t="n">
        <v>18</v>
      </c>
      <c r="K40" s="107" t="n">
        <f aca="false">D40/J40</f>
        <v>0.555555555555556</v>
      </c>
      <c r="L40" s="110" t="n">
        <v>60</v>
      </c>
      <c r="M40" s="111" t="n">
        <f aca="false">K40*L40</f>
        <v>33.3333333333333</v>
      </c>
      <c r="N40" s="109"/>
      <c r="O40" s="105"/>
      <c r="P40" s="103"/>
      <c r="Q40" s="112"/>
      <c r="R40" s="111" t="n">
        <f aca="false">O40*Q40</f>
        <v>0</v>
      </c>
      <c r="S40" s="111" t="n">
        <f aca="false">H40+M40+R40</f>
        <v>55.5555555555556</v>
      </c>
    </row>
    <row r="41" customFormat="false" ht="14.25" hidden="false" customHeight="false" outlineLevel="0" collapsed="false">
      <c r="A41" s="103" t="s">
        <v>102</v>
      </c>
      <c r="B41" s="103"/>
      <c r="C41" s="104" t="s">
        <v>103</v>
      </c>
      <c r="D41" s="105" t="n">
        <v>20</v>
      </c>
      <c r="E41" s="103" t="s">
        <v>42</v>
      </c>
      <c r="F41" s="106"/>
      <c r="G41" s="107" t="n">
        <f aca="false">K41</f>
        <v>2</v>
      </c>
      <c r="H41" s="108" t="n">
        <f aca="false">G41*$H$3</f>
        <v>80</v>
      </c>
      <c r="I41" s="109" t="s">
        <v>45</v>
      </c>
      <c r="J41" s="105" t="n">
        <v>10</v>
      </c>
      <c r="K41" s="107" t="n">
        <f aca="false">D41/J41</f>
        <v>2</v>
      </c>
      <c r="L41" s="110" t="n">
        <v>20</v>
      </c>
      <c r="M41" s="111" t="n">
        <f aca="false">K41*L41</f>
        <v>40</v>
      </c>
      <c r="N41" s="109" t="s">
        <v>46</v>
      </c>
      <c r="O41" s="105" t="n">
        <v>1</v>
      </c>
      <c r="P41" s="103" t="s">
        <v>47</v>
      </c>
      <c r="Q41" s="112" t="n">
        <v>600</v>
      </c>
      <c r="R41" s="111" t="n">
        <f aca="false">O41*Q41</f>
        <v>600</v>
      </c>
      <c r="S41" s="111" t="n">
        <f aca="false">H41+M41+R41</f>
        <v>720</v>
      </c>
    </row>
    <row r="42" customFormat="false" ht="27" hidden="false" customHeight="false" outlineLevel="0" collapsed="false">
      <c r="A42" s="103" t="s">
        <v>104</v>
      </c>
      <c r="B42" s="103"/>
      <c r="C42" s="104" t="s">
        <v>105</v>
      </c>
      <c r="D42" s="105" t="n">
        <v>3.5</v>
      </c>
      <c r="E42" s="103" t="s">
        <v>42</v>
      </c>
      <c r="F42" s="106"/>
      <c r="G42" s="107" t="n">
        <f aca="false">K42</f>
        <v>0.194444444444444</v>
      </c>
      <c r="H42" s="108" t="n">
        <f aca="false">G42*$H$3</f>
        <v>7.77777777777778</v>
      </c>
      <c r="I42" s="109" t="s">
        <v>83</v>
      </c>
      <c r="J42" s="105" t="n">
        <v>18</v>
      </c>
      <c r="K42" s="107" t="n">
        <f aca="false">D42/J42</f>
        <v>0.194444444444444</v>
      </c>
      <c r="L42" s="110" t="n">
        <v>60</v>
      </c>
      <c r="M42" s="111" t="n">
        <f aca="false">K42*L42</f>
        <v>11.6666666666667</v>
      </c>
      <c r="N42" s="109" t="s">
        <v>106</v>
      </c>
      <c r="O42" s="105" t="n">
        <v>3.5</v>
      </c>
      <c r="P42" s="103" t="s">
        <v>42</v>
      </c>
      <c r="Q42" s="112" t="n">
        <v>22.5</v>
      </c>
      <c r="R42" s="111" t="n">
        <f aca="false">O42*Q42</f>
        <v>78.75</v>
      </c>
      <c r="S42" s="111" t="n">
        <f aca="false">H42+M42+R42</f>
        <v>98.1944444444444</v>
      </c>
    </row>
    <row r="43" customFormat="false" ht="27" hidden="false" customHeight="false" outlineLevel="0" collapsed="false">
      <c r="A43" s="103" t="s">
        <v>107</v>
      </c>
      <c r="B43" s="103"/>
      <c r="C43" s="104" t="s">
        <v>108</v>
      </c>
      <c r="D43" s="105" t="n">
        <v>8.2</v>
      </c>
      <c r="E43" s="103" t="s">
        <v>42</v>
      </c>
      <c r="F43" s="106"/>
      <c r="G43" s="107" t="n">
        <f aca="false">K43</f>
        <v>0.455555555555556</v>
      </c>
      <c r="H43" s="108" t="n">
        <f aca="false">G43*$H$3</f>
        <v>18.2222222222222</v>
      </c>
      <c r="I43" s="109" t="s">
        <v>83</v>
      </c>
      <c r="J43" s="105" t="n">
        <v>18</v>
      </c>
      <c r="K43" s="107" t="n">
        <f aca="false">D43/J43</f>
        <v>0.455555555555556</v>
      </c>
      <c r="L43" s="110" t="n">
        <v>60</v>
      </c>
      <c r="M43" s="111" t="n">
        <f aca="false">K43*L43</f>
        <v>27.3333333333333</v>
      </c>
      <c r="N43" s="109" t="s">
        <v>106</v>
      </c>
      <c r="O43" s="105" t="n">
        <v>8.2</v>
      </c>
      <c r="P43" s="103" t="s">
        <v>42</v>
      </c>
      <c r="Q43" s="112" t="n">
        <v>22.5</v>
      </c>
      <c r="R43" s="111" t="n">
        <f aca="false">O43*Q43</f>
        <v>184.5</v>
      </c>
      <c r="S43" s="111" t="n">
        <f aca="false">H43+M43+R43</f>
        <v>230.055555555556</v>
      </c>
    </row>
    <row r="44" customFormat="false" ht="39.75" hidden="false" customHeight="false" outlineLevel="0" collapsed="false">
      <c r="A44" s="103" t="s">
        <v>109</v>
      </c>
      <c r="B44" s="103"/>
      <c r="C44" s="104" t="s">
        <v>110</v>
      </c>
      <c r="D44" s="105" t="n">
        <v>0.8</v>
      </c>
      <c r="E44" s="103" t="s">
        <v>42</v>
      </c>
      <c r="F44" s="106"/>
      <c r="G44" s="107" t="n">
        <f aca="false">K44</f>
        <v>0.0444444444444444</v>
      </c>
      <c r="H44" s="108" t="n">
        <f aca="false">G44*$H$3</f>
        <v>1.77777777777778</v>
      </c>
      <c r="I44" s="109" t="s">
        <v>83</v>
      </c>
      <c r="J44" s="105" t="n">
        <v>18</v>
      </c>
      <c r="K44" s="107" t="n">
        <f aca="false">D44/J44</f>
        <v>0.0444444444444444</v>
      </c>
      <c r="L44" s="110" t="n">
        <v>60</v>
      </c>
      <c r="M44" s="111" t="n">
        <f aca="false">K44*L44</f>
        <v>2.66666666666667</v>
      </c>
      <c r="N44" s="109" t="s">
        <v>106</v>
      </c>
      <c r="O44" s="105" t="n">
        <v>0.8</v>
      </c>
      <c r="P44" s="103" t="s">
        <v>42</v>
      </c>
      <c r="Q44" s="112" t="n">
        <v>22.5</v>
      </c>
      <c r="R44" s="111" t="n">
        <f aca="false">O44*Q44</f>
        <v>18</v>
      </c>
      <c r="S44" s="111" t="n">
        <f aca="false">H44+M44+R44</f>
        <v>22.4444444444444</v>
      </c>
    </row>
    <row r="45" customFormat="false" ht="27" hidden="false" customHeight="false" outlineLevel="0" collapsed="false">
      <c r="A45" s="103" t="s">
        <v>111</v>
      </c>
      <c r="B45" s="103"/>
      <c r="C45" s="104" t="s">
        <v>112</v>
      </c>
      <c r="D45" s="105" t="n">
        <v>5.2</v>
      </c>
      <c r="E45" s="103" t="s">
        <v>42</v>
      </c>
      <c r="F45" s="106"/>
      <c r="G45" s="107" t="n">
        <f aca="false">K45</f>
        <v>0.288888888888889</v>
      </c>
      <c r="H45" s="108" t="n">
        <f aca="false">G45*$H$3</f>
        <v>11.5555555555556</v>
      </c>
      <c r="I45" s="109" t="s">
        <v>83</v>
      </c>
      <c r="J45" s="105" t="n">
        <v>18</v>
      </c>
      <c r="K45" s="107" t="n">
        <f aca="false">D45/J45</f>
        <v>0.288888888888889</v>
      </c>
      <c r="L45" s="110" t="n">
        <v>60</v>
      </c>
      <c r="M45" s="111" t="n">
        <f aca="false">K45*L45</f>
        <v>17.3333333333333</v>
      </c>
      <c r="N45" s="109" t="s">
        <v>106</v>
      </c>
      <c r="O45" s="105" t="n">
        <v>5.2</v>
      </c>
      <c r="P45" s="103" t="s">
        <v>42</v>
      </c>
      <c r="Q45" s="112" t="n">
        <v>22.5</v>
      </c>
      <c r="R45" s="111" t="n">
        <f aca="false">O45*Q45</f>
        <v>117</v>
      </c>
      <c r="S45" s="111" t="n">
        <f aca="false">H45+M45+R45</f>
        <v>145.888888888889</v>
      </c>
    </row>
    <row r="46" customFormat="false" ht="27" hidden="false" customHeight="false" outlineLevel="0" collapsed="false">
      <c r="A46" s="103" t="s">
        <v>113</v>
      </c>
      <c r="B46" s="103"/>
      <c r="C46" s="104" t="s">
        <v>114</v>
      </c>
      <c r="D46" s="105" t="n">
        <v>2.9</v>
      </c>
      <c r="E46" s="103" t="s">
        <v>42</v>
      </c>
      <c r="F46" s="106"/>
      <c r="G46" s="107" t="n">
        <f aca="false">K46</f>
        <v>0.161111111111111</v>
      </c>
      <c r="H46" s="108" t="n">
        <f aca="false">G46*$H$3</f>
        <v>6.44444444444444</v>
      </c>
      <c r="I46" s="109" t="s">
        <v>83</v>
      </c>
      <c r="J46" s="105" t="n">
        <v>18</v>
      </c>
      <c r="K46" s="107" t="n">
        <f aca="false">D46/J46</f>
        <v>0.161111111111111</v>
      </c>
      <c r="L46" s="110" t="n">
        <v>60</v>
      </c>
      <c r="M46" s="111" t="n">
        <f aca="false">K46*L46</f>
        <v>9.66666666666667</v>
      </c>
      <c r="N46" s="109" t="s">
        <v>106</v>
      </c>
      <c r="O46" s="105" t="n">
        <v>2.9</v>
      </c>
      <c r="P46" s="103" t="s">
        <v>42</v>
      </c>
      <c r="Q46" s="112" t="n">
        <v>22.5</v>
      </c>
      <c r="R46" s="111" t="n">
        <f aca="false">O46*Q46</f>
        <v>65.25</v>
      </c>
      <c r="S46" s="111" t="n">
        <f aca="false">H46+M46+R46</f>
        <v>81.3611111111111</v>
      </c>
    </row>
    <row r="47" customFormat="false" ht="27" hidden="false" customHeight="false" outlineLevel="0" collapsed="false">
      <c r="A47" s="103" t="s">
        <v>115</v>
      </c>
      <c r="B47" s="103"/>
      <c r="C47" s="104" t="s">
        <v>116</v>
      </c>
      <c r="D47" s="105" t="n">
        <v>3.1</v>
      </c>
      <c r="E47" s="103" t="s">
        <v>42</v>
      </c>
      <c r="F47" s="106"/>
      <c r="G47" s="107" t="n">
        <f aca="false">K47</f>
        <v>0.172222222222222</v>
      </c>
      <c r="H47" s="108" t="n">
        <f aca="false">G47*$H$3</f>
        <v>6.88888888888889</v>
      </c>
      <c r="I47" s="109" t="s">
        <v>83</v>
      </c>
      <c r="J47" s="105" t="n">
        <v>18</v>
      </c>
      <c r="K47" s="107" t="n">
        <f aca="false">D47/J47</f>
        <v>0.172222222222222</v>
      </c>
      <c r="L47" s="110" t="n">
        <v>60</v>
      </c>
      <c r="M47" s="111" t="n">
        <f aca="false">K47*L47</f>
        <v>10.3333333333333</v>
      </c>
      <c r="N47" s="109" t="s">
        <v>106</v>
      </c>
      <c r="O47" s="105" t="n">
        <v>3.1</v>
      </c>
      <c r="P47" s="103" t="s">
        <v>42</v>
      </c>
      <c r="Q47" s="112" t="n">
        <v>22.5</v>
      </c>
      <c r="R47" s="111" t="n">
        <f aca="false">O47*Q47</f>
        <v>69.75</v>
      </c>
      <c r="S47" s="111" t="n">
        <f aca="false">H47+M47+R47</f>
        <v>86.9722222222222</v>
      </c>
    </row>
    <row r="48" customFormat="false" ht="27" hidden="false" customHeight="false" outlineLevel="0" collapsed="false">
      <c r="A48" s="103" t="s">
        <v>117</v>
      </c>
      <c r="B48" s="103"/>
      <c r="C48" s="104" t="s">
        <v>118</v>
      </c>
      <c r="D48" s="105" t="n">
        <v>5.6</v>
      </c>
      <c r="E48" s="103" t="s">
        <v>42</v>
      </c>
      <c r="F48" s="106"/>
      <c r="G48" s="107" t="n">
        <f aca="false">K48</f>
        <v>0.311111111111111</v>
      </c>
      <c r="H48" s="108" t="n">
        <f aca="false">G48*$H$3</f>
        <v>12.4444444444444</v>
      </c>
      <c r="I48" s="109" t="s">
        <v>83</v>
      </c>
      <c r="J48" s="105" t="n">
        <v>18</v>
      </c>
      <c r="K48" s="107" t="n">
        <f aca="false">D48/J48</f>
        <v>0.311111111111111</v>
      </c>
      <c r="L48" s="110" t="n">
        <v>60</v>
      </c>
      <c r="M48" s="111" t="n">
        <f aca="false">K48*L48</f>
        <v>18.6666666666667</v>
      </c>
      <c r="N48" s="109" t="s">
        <v>106</v>
      </c>
      <c r="O48" s="105" t="n">
        <v>5.6</v>
      </c>
      <c r="P48" s="103" t="s">
        <v>42</v>
      </c>
      <c r="Q48" s="112" t="n">
        <v>22.5</v>
      </c>
      <c r="R48" s="111" t="n">
        <f aca="false">O48*Q48</f>
        <v>126</v>
      </c>
      <c r="S48" s="111" t="n">
        <f aca="false">H48+M48+R48</f>
        <v>157.111111111111</v>
      </c>
    </row>
    <row r="49" customFormat="false" ht="39.75" hidden="false" customHeight="false" outlineLevel="0" collapsed="false">
      <c r="A49" s="103" t="s">
        <v>119</v>
      </c>
      <c r="B49" s="103"/>
      <c r="C49" s="104" t="s">
        <v>120</v>
      </c>
      <c r="D49" s="105" t="n">
        <v>2.1</v>
      </c>
      <c r="E49" s="103" t="s">
        <v>50</v>
      </c>
      <c r="F49" s="106"/>
      <c r="G49" s="107" t="n">
        <f aca="false">K49</f>
        <v>0.116666666666667</v>
      </c>
      <c r="H49" s="108" t="n">
        <f aca="false">G49*$H$3</f>
        <v>4.66666666666667</v>
      </c>
      <c r="I49" s="109" t="s">
        <v>83</v>
      </c>
      <c r="J49" s="105" t="n">
        <v>18</v>
      </c>
      <c r="K49" s="107" t="n">
        <f aca="false">D49/J49</f>
        <v>0.116666666666667</v>
      </c>
      <c r="L49" s="110" t="n">
        <v>60</v>
      </c>
      <c r="M49" s="111" t="n">
        <f aca="false">K49*L49</f>
        <v>7</v>
      </c>
      <c r="N49" s="109" t="s">
        <v>106</v>
      </c>
      <c r="O49" s="105" t="n">
        <v>5.6</v>
      </c>
      <c r="P49" s="103" t="s">
        <v>42</v>
      </c>
      <c r="Q49" s="112" t="n">
        <v>22.5</v>
      </c>
      <c r="R49" s="111" t="n">
        <f aca="false">O49*Q49</f>
        <v>126</v>
      </c>
      <c r="S49" s="111" t="n">
        <f aca="false">H49+M49+R49</f>
        <v>137.666666666667</v>
      </c>
    </row>
    <row r="50" customFormat="false" ht="14.25" hidden="false" customHeight="false" outlineLevel="0" collapsed="false">
      <c r="A50" s="103" t="s">
        <v>121</v>
      </c>
      <c r="B50" s="103"/>
      <c r="C50" s="104" t="s">
        <v>122</v>
      </c>
      <c r="D50" s="105" t="n">
        <f aca="false">SUM(D42:D49)</f>
        <v>31.4</v>
      </c>
      <c r="E50" s="103" t="s">
        <v>42</v>
      </c>
      <c r="F50" s="106"/>
      <c r="G50" s="107" t="n">
        <f aca="false">K50</f>
        <v>3.14</v>
      </c>
      <c r="H50" s="108" t="n">
        <f aca="false">G50*$H$3</f>
        <v>125.6</v>
      </c>
      <c r="I50" s="109" t="s">
        <v>45</v>
      </c>
      <c r="J50" s="105" t="n">
        <v>10</v>
      </c>
      <c r="K50" s="107" t="n">
        <f aca="false">D50/J50</f>
        <v>3.14</v>
      </c>
      <c r="L50" s="110" t="n">
        <v>20</v>
      </c>
      <c r="M50" s="111" t="n">
        <f aca="false">K50*L50</f>
        <v>62.8</v>
      </c>
      <c r="N50" s="109"/>
      <c r="O50" s="105"/>
      <c r="P50" s="103"/>
      <c r="Q50" s="112"/>
      <c r="R50" s="111" t="n">
        <f aca="false">O50*Q50</f>
        <v>0</v>
      </c>
      <c r="S50" s="111" t="n">
        <f aca="false">H50+M50+R50</f>
        <v>188.4</v>
      </c>
    </row>
    <row r="51" customFormat="false" ht="14.25" hidden="false" customHeight="false" outlineLevel="0" collapsed="false">
      <c r="A51" s="113"/>
      <c r="B51" s="113"/>
      <c r="C51" s="121"/>
      <c r="D51" s="107"/>
      <c r="E51" s="113"/>
      <c r="F51" s="115"/>
      <c r="G51" s="107"/>
      <c r="H51" s="108"/>
      <c r="I51" s="116"/>
      <c r="J51" s="107"/>
      <c r="K51" s="107"/>
      <c r="L51" s="107"/>
      <c r="M51" s="107"/>
      <c r="N51" s="116"/>
      <c r="O51" s="107"/>
      <c r="P51" s="113"/>
      <c r="Q51" s="117"/>
      <c r="R51" s="111"/>
      <c r="S51" s="111"/>
    </row>
    <row r="52" customFormat="false" ht="14.25" hidden="false" customHeight="false" outlineLevel="0" collapsed="false">
      <c r="A52" s="122" t="s">
        <v>123</v>
      </c>
      <c r="B52" s="113"/>
      <c r="C52" s="123" t="s">
        <v>124</v>
      </c>
      <c r="D52" s="107"/>
      <c r="E52" s="113"/>
      <c r="F52" s="115"/>
      <c r="G52" s="107"/>
      <c r="H52" s="108"/>
      <c r="I52" s="116"/>
      <c r="J52" s="107"/>
      <c r="K52" s="107"/>
      <c r="L52" s="108"/>
      <c r="M52" s="111"/>
      <c r="N52" s="116"/>
      <c r="O52" s="107"/>
      <c r="P52" s="113"/>
      <c r="Q52" s="117"/>
      <c r="R52" s="111"/>
      <c r="S52" s="111"/>
    </row>
    <row r="53" customFormat="false" ht="14.25" hidden="false" customHeight="false" outlineLevel="0" collapsed="false">
      <c r="A53" s="122"/>
      <c r="B53" s="113"/>
      <c r="C53" s="123"/>
      <c r="D53" s="107"/>
      <c r="E53" s="113"/>
      <c r="F53" s="115"/>
      <c r="G53" s="107"/>
      <c r="H53" s="108"/>
      <c r="I53" s="116"/>
      <c r="J53" s="107"/>
      <c r="K53" s="107"/>
      <c r="L53" s="108"/>
      <c r="M53" s="111"/>
      <c r="N53" s="116"/>
      <c r="O53" s="107"/>
      <c r="P53" s="113"/>
      <c r="Q53" s="117"/>
      <c r="R53" s="111"/>
      <c r="S53" s="111"/>
    </row>
    <row r="54" customFormat="false" ht="13.5" hidden="false" customHeight="true" outlineLevel="0" collapsed="false">
      <c r="A54" s="103" t="s">
        <v>125</v>
      </c>
      <c r="B54" s="103"/>
      <c r="C54" s="104" t="s">
        <v>126</v>
      </c>
      <c r="D54" s="105" t="n">
        <v>141</v>
      </c>
      <c r="E54" s="103" t="s">
        <v>50</v>
      </c>
      <c r="F54" s="106"/>
      <c r="G54" s="107" t="n">
        <v>1.18</v>
      </c>
      <c r="H54" s="108" t="n">
        <f aca="false">G54*$H$3</f>
        <v>47.2</v>
      </c>
      <c r="I54" s="109" t="s">
        <v>43</v>
      </c>
      <c r="J54" s="105" t="n">
        <v>120</v>
      </c>
      <c r="K54" s="107" t="n">
        <f aca="false">D54/J54</f>
        <v>1.175</v>
      </c>
      <c r="L54" s="110" t="n">
        <v>60</v>
      </c>
      <c r="M54" s="111" t="n">
        <f aca="false">K54*L54</f>
        <v>70.5</v>
      </c>
      <c r="N54" s="109"/>
      <c r="O54" s="105"/>
      <c r="P54" s="103"/>
      <c r="Q54" s="112"/>
      <c r="R54" s="111" t="n">
        <f aca="false">O54*Q54</f>
        <v>0</v>
      </c>
      <c r="S54" s="111" t="n">
        <f aca="false">H54+M54+R54</f>
        <v>117.7</v>
      </c>
    </row>
    <row r="55" s="118" customFormat="true" ht="13.5" hidden="false" customHeight="true" outlineLevel="0" collapsed="false">
      <c r="A55" s="113"/>
      <c r="B55" s="113"/>
      <c r="C55" s="116"/>
      <c r="D55" s="107"/>
      <c r="E55" s="113"/>
      <c r="F55" s="115"/>
      <c r="G55" s="107"/>
      <c r="H55" s="108"/>
      <c r="I55" s="116"/>
      <c r="J55" s="107"/>
      <c r="K55" s="107"/>
      <c r="L55" s="108"/>
      <c r="M55" s="111"/>
      <c r="N55" s="116"/>
      <c r="O55" s="107"/>
      <c r="P55" s="113"/>
      <c r="Q55" s="117"/>
      <c r="R55" s="111"/>
      <c r="S55" s="111"/>
    </row>
    <row r="56" s="118" customFormat="true" ht="13.5" hidden="false" customHeight="true" outlineLevel="0" collapsed="false">
      <c r="A56" s="122" t="s">
        <v>127</v>
      </c>
      <c r="B56" s="96"/>
      <c r="C56" s="97" t="s">
        <v>128</v>
      </c>
      <c r="D56" s="98"/>
      <c r="E56" s="96"/>
      <c r="F56" s="99"/>
      <c r="G56" s="107"/>
      <c r="H56" s="108"/>
      <c r="I56" s="97"/>
      <c r="J56" s="98"/>
      <c r="K56" s="107"/>
      <c r="L56" s="108"/>
      <c r="M56" s="111"/>
      <c r="N56" s="97"/>
      <c r="O56" s="98"/>
      <c r="P56" s="96"/>
      <c r="Q56" s="102"/>
      <c r="R56" s="111"/>
      <c r="S56" s="111"/>
    </row>
    <row r="57" s="118" customFormat="true" ht="13.5" hidden="false" customHeight="true" outlineLevel="0" collapsed="false">
      <c r="A57" s="96"/>
      <c r="B57" s="96"/>
      <c r="C57" s="97"/>
      <c r="D57" s="98"/>
      <c r="E57" s="96"/>
      <c r="F57" s="99"/>
      <c r="G57" s="107"/>
      <c r="H57" s="108"/>
      <c r="I57" s="97"/>
      <c r="J57" s="98"/>
      <c r="K57" s="107"/>
      <c r="L57" s="108"/>
      <c r="M57" s="111"/>
      <c r="N57" s="97"/>
      <c r="O57" s="98"/>
      <c r="P57" s="96"/>
      <c r="Q57" s="102"/>
      <c r="R57" s="111"/>
      <c r="S57" s="111"/>
    </row>
    <row r="58" customFormat="false" ht="27" hidden="false" customHeight="false" outlineLevel="0" collapsed="false">
      <c r="A58" s="103" t="s">
        <v>129</v>
      </c>
      <c r="B58" s="103" t="n">
        <v>2</v>
      </c>
      <c r="C58" s="104" t="s">
        <v>130</v>
      </c>
      <c r="D58" s="105" t="n">
        <v>22</v>
      </c>
      <c r="E58" s="103" t="s">
        <v>50</v>
      </c>
      <c r="F58" s="106" t="n">
        <v>6.3</v>
      </c>
      <c r="G58" s="107" t="n">
        <f aca="false">D58/F58*B58</f>
        <v>6.98412698412698</v>
      </c>
      <c r="H58" s="108" t="n">
        <f aca="false">G58*$H$3</f>
        <v>279.365079365079</v>
      </c>
      <c r="I58" s="109"/>
      <c r="J58" s="105"/>
      <c r="K58" s="107"/>
      <c r="L58" s="110"/>
      <c r="M58" s="111" t="n">
        <f aca="false">K58*L58</f>
        <v>0</v>
      </c>
      <c r="N58" s="109" t="s">
        <v>131</v>
      </c>
      <c r="O58" s="105" t="n">
        <v>22</v>
      </c>
      <c r="P58" s="103" t="s">
        <v>50</v>
      </c>
      <c r="Q58" s="112" t="n">
        <v>28</v>
      </c>
      <c r="R58" s="111" t="n">
        <f aca="false">O58*Q58</f>
        <v>616</v>
      </c>
      <c r="S58" s="111" t="n">
        <f aca="false">H58+M58+R58</f>
        <v>895.365079365079</v>
      </c>
    </row>
    <row r="59" customFormat="false" ht="39.75" hidden="false" customHeight="false" outlineLevel="0" collapsed="false">
      <c r="A59" s="103" t="s">
        <v>132</v>
      </c>
      <c r="B59" s="103" t="n">
        <v>2</v>
      </c>
      <c r="C59" s="104" t="s">
        <v>133</v>
      </c>
      <c r="D59" s="105" t="n">
        <v>52</v>
      </c>
      <c r="E59" s="103" t="s">
        <v>50</v>
      </c>
      <c r="F59" s="106" t="n">
        <v>6.3</v>
      </c>
      <c r="G59" s="107" t="n">
        <f aca="false">D59/F59*B59</f>
        <v>16.5079365079365</v>
      </c>
      <c r="H59" s="108" t="n">
        <f aca="false">G59*$H$3</f>
        <v>660.31746031746</v>
      </c>
      <c r="I59" s="109"/>
      <c r="J59" s="105"/>
      <c r="K59" s="107"/>
      <c r="L59" s="110"/>
      <c r="M59" s="111" t="n">
        <f aca="false">K59*L59</f>
        <v>0</v>
      </c>
      <c r="N59" s="109" t="s">
        <v>131</v>
      </c>
      <c r="O59" s="105" t="n">
        <v>52</v>
      </c>
      <c r="P59" s="103" t="s">
        <v>50</v>
      </c>
      <c r="Q59" s="112" t="n">
        <v>28</v>
      </c>
      <c r="R59" s="111" t="n">
        <f aca="false">O59*Q59</f>
        <v>1456</v>
      </c>
      <c r="S59" s="111" t="n">
        <f aca="false">H59+M59+R59</f>
        <v>2116.31746031746</v>
      </c>
    </row>
    <row r="60" customFormat="false" ht="27" hidden="false" customHeight="false" outlineLevel="0" collapsed="false">
      <c r="A60" s="103" t="s">
        <v>134</v>
      </c>
      <c r="B60" s="103"/>
      <c r="C60" s="104" t="s">
        <v>135</v>
      </c>
      <c r="D60" s="105" t="n">
        <v>1</v>
      </c>
      <c r="E60" s="103" t="s">
        <v>47</v>
      </c>
      <c r="F60" s="106"/>
      <c r="G60" s="107" t="n">
        <v>0.5</v>
      </c>
      <c r="H60" s="108" t="n">
        <f aca="false">G60*$H$3</f>
        <v>20</v>
      </c>
      <c r="I60" s="109"/>
      <c r="J60" s="105"/>
      <c r="K60" s="107"/>
      <c r="L60" s="110"/>
      <c r="M60" s="111" t="n">
        <f aca="false">K60*L60</f>
        <v>0</v>
      </c>
      <c r="N60" s="109" t="s">
        <v>136</v>
      </c>
      <c r="O60" s="105" t="n">
        <v>1</v>
      </c>
      <c r="P60" s="103" t="s">
        <v>47</v>
      </c>
      <c r="Q60" s="112" t="n">
        <v>5</v>
      </c>
      <c r="R60" s="111" t="n">
        <f aca="false">O60*Q60</f>
        <v>5</v>
      </c>
      <c r="S60" s="111" t="n">
        <f aca="false">H60+M60+R60</f>
        <v>25</v>
      </c>
    </row>
    <row r="61" customFormat="false" ht="27" hidden="false" customHeight="false" outlineLevel="0" collapsed="false">
      <c r="A61" s="103" t="s">
        <v>137</v>
      </c>
      <c r="B61" s="103" t="n">
        <v>2</v>
      </c>
      <c r="C61" s="104" t="s">
        <v>138</v>
      </c>
      <c r="D61" s="105" t="n">
        <v>4.5</v>
      </c>
      <c r="E61" s="103" t="s">
        <v>50</v>
      </c>
      <c r="F61" s="106" t="n">
        <v>8.5</v>
      </c>
      <c r="G61" s="107" t="n">
        <f aca="false">D61/F61*B61</f>
        <v>1.05882352941176</v>
      </c>
      <c r="H61" s="108" t="n">
        <f aca="false">G61*$H$3</f>
        <v>42.3529411764706</v>
      </c>
      <c r="I61" s="109"/>
      <c r="J61" s="105"/>
      <c r="K61" s="107"/>
      <c r="L61" s="110"/>
      <c r="M61" s="111" t="n">
        <f aca="false">K61*L61</f>
        <v>0</v>
      </c>
      <c r="N61" s="109" t="s">
        <v>139</v>
      </c>
      <c r="O61" s="105"/>
      <c r="P61" s="103"/>
      <c r="Q61" s="112"/>
      <c r="R61" s="111" t="n">
        <f aca="false">O61*Q61</f>
        <v>0</v>
      </c>
      <c r="S61" s="111" t="n">
        <f aca="false">H61+M61+R61</f>
        <v>42.3529411764706</v>
      </c>
    </row>
    <row r="62" customFormat="false" ht="39.75" hidden="false" customHeight="false" outlineLevel="0" collapsed="false">
      <c r="A62" s="103" t="s">
        <v>140</v>
      </c>
      <c r="B62" s="103" t="n">
        <v>2</v>
      </c>
      <c r="C62" s="104" t="s">
        <v>141</v>
      </c>
      <c r="D62" s="105" t="n">
        <f aca="false">7.8*1.1</f>
        <v>8.58</v>
      </c>
      <c r="E62" s="103" t="s">
        <v>50</v>
      </c>
      <c r="F62" s="106" t="n">
        <v>7.5</v>
      </c>
      <c r="G62" s="107" t="n">
        <f aca="false">D62/F62*B62</f>
        <v>2.288</v>
      </c>
      <c r="H62" s="108" t="n">
        <f aca="false">G62*$H$3</f>
        <v>91.52</v>
      </c>
      <c r="I62" s="109"/>
      <c r="J62" s="105"/>
      <c r="K62" s="107"/>
      <c r="L62" s="110"/>
      <c r="M62" s="111" t="n">
        <f aca="false">K62*L62</f>
        <v>0</v>
      </c>
      <c r="N62" s="109" t="s">
        <v>139</v>
      </c>
      <c r="O62" s="105"/>
      <c r="P62" s="103"/>
      <c r="Q62" s="112"/>
      <c r="R62" s="111" t="n">
        <f aca="false">O62*Q62</f>
        <v>0</v>
      </c>
      <c r="S62" s="111" t="n">
        <f aca="false">H62+M62+R62</f>
        <v>91.52</v>
      </c>
    </row>
    <row r="63" customFormat="false" ht="27" hidden="false" customHeight="false" outlineLevel="0" collapsed="false">
      <c r="A63" s="103" t="s">
        <v>142</v>
      </c>
      <c r="B63" s="103" t="n">
        <v>2</v>
      </c>
      <c r="C63" s="104" t="s">
        <v>143</v>
      </c>
      <c r="D63" s="105" t="n">
        <v>1.5</v>
      </c>
      <c r="E63" s="103" t="s">
        <v>42</v>
      </c>
      <c r="F63" s="106"/>
      <c r="G63" s="107" t="n">
        <v>2</v>
      </c>
      <c r="H63" s="108" t="n">
        <f aca="false">G63*$H$3</f>
        <v>80</v>
      </c>
      <c r="I63" s="109"/>
      <c r="J63" s="105"/>
      <c r="K63" s="107"/>
      <c r="L63" s="110"/>
      <c r="M63" s="111" t="n">
        <f aca="false">K63*L63</f>
        <v>0</v>
      </c>
      <c r="N63" s="109" t="s">
        <v>144</v>
      </c>
      <c r="O63" s="105" t="n">
        <v>1.5</v>
      </c>
      <c r="P63" s="103" t="s">
        <v>42</v>
      </c>
      <c r="Q63" s="112" t="n">
        <v>90</v>
      </c>
      <c r="R63" s="111" t="n">
        <f aca="false">O63*Q63</f>
        <v>135</v>
      </c>
      <c r="S63" s="111" t="n">
        <f aca="false">H63+M63+R63</f>
        <v>215</v>
      </c>
    </row>
    <row r="64" customFormat="false" ht="22.5" hidden="false" customHeight="true" outlineLevel="0" collapsed="false">
      <c r="A64" s="103" t="s">
        <v>145</v>
      </c>
      <c r="B64" s="103" t="n">
        <v>1</v>
      </c>
      <c r="C64" s="104" t="s">
        <v>146</v>
      </c>
      <c r="D64" s="105" t="n">
        <v>30</v>
      </c>
      <c r="E64" s="103" t="s">
        <v>50</v>
      </c>
      <c r="F64" s="106" t="n">
        <v>20</v>
      </c>
      <c r="G64" s="107" t="n">
        <f aca="false">D64/F64*B64</f>
        <v>1.5</v>
      </c>
      <c r="H64" s="108" t="n">
        <f aca="false">G64*$H$3</f>
        <v>60</v>
      </c>
      <c r="I64" s="109"/>
      <c r="J64" s="105"/>
      <c r="K64" s="107"/>
      <c r="L64" s="110"/>
      <c r="M64" s="111" t="n">
        <f aca="false">K64*L64</f>
        <v>0</v>
      </c>
      <c r="N64" s="109" t="s">
        <v>147</v>
      </c>
      <c r="O64" s="105" t="n">
        <v>30</v>
      </c>
      <c r="P64" s="103" t="s">
        <v>50</v>
      </c>
      <c r="Q64" s="112" t="n">
        <v>16</v>
      </c>
      <c r="R64" s="111" t="n">
        <f aca="false">O64*Q64</f>
        <v>480</v>
      </c>
      <c r="S64" s="111" t="n">
        <f aca="false">H64+M64+R64</f>
        <v>540</v>
      </c>
    </row>
    <row r="65" customFormat="false" ht="32.25" hidden="false" customHeight="true" outlineLevel="0" collapsed="false">
      <c r="A65" s="103" t="s">
        <v>148</v>
      </c>
      <c r="B65" s="103" t="n">
        <v>2</v>
      </c>
      <c r="C65" s="104" t="s">
        <v>149</v>
      </c>
      <c r="D65" s="105" t="n">
        <v>30</v>
      </c>
      <c r="E65" s="103" t="s">
        <v>47</v>
      </c>
      <c r="F65" s="106" t="n">
        <v>18</v>
      </c>
      <c r="G65" s="107" t="n">
        <f aca="false">D65/F65*B65</f>
        <v>3.33333333333333</v>
      </c>
      <c r="H65" s="108" t="n">
        <f aca="false">G65*$H$3</f>
        <v>133.333333333333</v>
      </c>
      <c r="I65" s="109"/>
      <c r="J65" s="105"/>
      <c r="K65" s="107"/>
      <c r="L65" s="110"/>
      <c r="M65" s="111" t="n">
        <f aca="false">K65*L65</f>
        <v>0</v>
      </c>
      <c r="N65" s="109" t="s">
        <v>150</v>
      </c>
      <c r="O65" s="105" t="n">
        <v>30</v>
      </c>
      <c r="P65" s="103" t="s">
        <v>47</v>
      </c>
      <c r="Q65" s="112" t="n">
        <v>2</v>
      </c>
      <c r="R65" s="111" t="n">
        <f aca="false">O65*Q65</f>
        <v>60</v>
      </c>
      <c r="S65" s="111" t="n">
        <f aca="false">H65+M65+R65</f>
        <v>193.333333333333</v>
      </c>
    </row>
    <row r="66" customFormat="false" ht="24.75" hidden="false" customHeight="true" outlineLevel="0" collapsed="false">
      <c r="A66" s="103" t="s">
        <v>151</v>
      </c>
      <c r="B66" s="103"/>
      <c r="C66" s="104" t="s">
        <v>152</v>
      </c>
      <c r="D66" s="105" t="n">
        <v>0.5</v>
      </c>
      <c r="E66" s="103" t="s">
        <v>42</v>
      </c>
      <c r="F66" s="106"/>
      <c r="G66" s="107" t="n">
        <v>0.5</v>
      </c>
      <c r="H66" s="108" t="n">
        <f aca="false">G66*$H$3</f>
        <v>20</v>
      </c>
      <c r="I66" s="109"/>
      <c r="J66" s="105"/>
      <c r="K66" s="107"/>
      <c r="L66" s="110"/>
      <c r="M66" s="111" t="n">
        <f aca="false">K66*L66</f>
        <v>0</v>
      </c>
      <c r="N66" s="109" t="s">
        <v>144</v>
      </c>
      <c r="O66" s="105" t="n">
        <v>0.5</v>
      </c>
      <c r="P66" s="103" t="s">
        <v>42</v>
      </c>
      <c r="Q66" s="112" t="n">
        <v>90</v>
      </c>
      <c r="R66" s="111" t="n">
        <f aca="false">O66*Q66</f>
        <v>45</v>
      </c>
      <c r="S66" s="111" t="n">
        <f aca="false">H66+M66+R66</f>
        <v>65</v>
      </c>
    </row>
    <row r="67" customFormat="false" ht="18.75" hidden="false" customHeight="true" outlineLevel="0" collapsed="false">
      <c r="A67" s="103" t="s">
        <v>153</v>
      </c>
      <c r="B67" s="103" t="n">
        <v>1</v>
      </c>
      <c r="C67" s="104" t="s">
        <v>146</v>
      </c>
      <c r="D67" s="105" t="n">
        <v>17</v>
      </c>
      <c r="E67" s="103" t="s">
        <v>50</v>
      </c>
      <c r="F67" s="106" t="n">
        <v>20</v>
      </c>
      <c r="G67" s="107" t="n">
        <f aca="false">D67/F67*B67</f>
        <v>0.85</v>
      </c>
      <c r="H67" s="108" t="n">
        <f aca="false">G67*$H$3</f>
        <v>34</v>
      </c>
      <c r="I67" s="109"/>
      <c r="J67" s="105"/>
      <c r="K67" s="107"/>
      <c r="L67" s="110"/>
      <c r="M67" s="111" t="n">
        <f aca="false">K67*L67</f>
        <v>0</v>
      </c>
      <c r="N67" s="109" t="s">
        <v>147</v>
      </c>
      <c r="O67" s="105" t="n">
        <v>17</v>
      </c>
      <c r="P67" s="103" t="s">
        <v>50</v>
      </c>
      <c r="Q67" s="112" t="n">
        <v>16</v>
      </c>
      <c r="R67" s="111" t="n">
        <f aca="false">O67*Q67</f>
        <v>272</v>
      </c>
      <c r="S67" s="111" t="n">
        <f aca="false">H67+M67+R67</f>
        <v>306</v>
      </c>
    </row>
    <row r="68" customFormat="false" ht="27" hidden="false" customHeight="false" outlineLevel="0" collapsed="false">
      <c r="A68" s="103" t="s">
        <v>154</v>
      </c>
      <c r="B68" s="103" t="n">
        <v>2</v>
      </c>
      <c r="C68" s="104" t="s">
        <v>149</v>
      </c>
      <c r="D68" s="105" t="n">
        <v>8</v>
      </c>
      <c r="E68" s="103" t="s">
        <v>47</v>
      </c>
      <c r="F68" s="106" t="n">
        <v>18</v>
      </c>
      <c r="G68" s="107" t="n">
        <f aca="false">D68/F68*B68</f>
        <v>0.888888888888889</v>
      </c>
      <c r="H68" s="108" t="n">
        <f aca="false">G68*$H$3</f>
        <v>35.5555555555556</v>
      </c>
      <c r="I68" s="109"/>
      <c r="J68" s="105"/>
      <c r="K68" s="107"/>
      <c r="L68" s="110"/>
      <c r="M68" s="111" t="n">
        <f aca="false">K68*L68</f>
        <v>0</v>
      </c>
      <c r="N68" s="109" t="s">
        <v>150</v>
      </c>
      <c r="O68" s="105" t="n">
        <v>8</v>
      </c>
      <c r="P68" s="103" t="s">
        <v>47</v>
      </c>
      <c r="Q68" s="112" t="n">
        <v>2</v>
      </c>
      <c r="R68" s="111" t="n">
        <f aca="false">O68*Q68</f>
        <v>16</v>
      </c>
      <c r="S68" s="111" t="n">
        <f aca="false">H68+M68+R68</f>
        <v>51.5555555555556</v>
      </c>
    </row>
    <row r="69" customFormat="false" ht="27" hidden="false" customHeight="false" outlineLevel="0" collapsed="false">
      <c r="A69" s="103" t="s">
        <v>155</v>
      </c>
      <c r="B69" s="103" t="n">
        <v>2</v>
      </c>
      <c r="C69" s="104" t="s">
        <v>156</v>
      </c>
      <c r="D69" s="105" t="n">
        <v>11</v>
      </c>
      <c r="E69" s="103" t="s">
        <v>50</v>
      </c>
      <c r="F69" s="106" t="n">
        <v>6.3</v>
      </c>
      <c r="G69" s="107" t="n">
        <f aca="false">D69/F69*B69</f>
        <v>3.49206349206349</v>
      </c>
      <c r="H69" s="108" t="n">
        <f aca="false">G69*$H$3</f>
        <v>139.68253968254</v>
      </c>
      <c r="I69" s="109"/>
      <c r="J69" s="105"/>
      <c r="K69" s="107"/>
      <c r="L69" s="110"/>
      <c r="M69" s="111" t="n">
        <f aca="false">K69*L69</f>
        <v>0</v>
      </c>
      <c r="N69" s="109" t="s">
        <v>131</v>
      </c>
      <c r="O69" s="105" t="n">
        <v>11</v>
      </c>
      <c r="P69" s="103" t="s">
        <v>50</v>
      </c>
      <c r="Q69" s="112" t="n">
        <v>28</v>
      </c>
      <c r="R69" s="111" t="n">
        <f aca="false">O69*Q69</f>
        <v>308</v>
      </c>
      <c r="S69" s="111" t="n">
        <f aca="false">H69+M69+R69</f>
        <v>447.68253968254</v>
      </c>
    </row>
    <row r="70" customFormat="false" ht="27" hidden="false" customHeight="false" outlineLevel="0" collapsed="false">
      <c r="A70" s="103" t="s">
        <v>157</v>
      </c>
      <c r="B70" s="103" t="n">
        <v>2</v>
      </c>
      <c r="C70" s="104" t="s">
        <v>158</v>
      </c>
      <c r="D70" s="105" t="n">
        <v>7</v>
      </c>
      <c r="E70" s="103" t="s">
        <v>50</v>
      </c>
      <c r="F70" s="106" t="n">
        <v>6.3</v>
      </c>
      <c r="G70" s="107" t="n">
        <f aca="false">D70/F70*B70</f>
        <v>2.22222222222222</v>
      </c>
      <c r="H70" s="108" t="n">
        <f aca="false">G70*$H$3</f>
        <v>88.8888888888889</v>
      </c>
      <c r="I70" s="109"/>
      <c r="J70" s="105"/>
      <c r="K70" s="107"/>
      <c r="L70" s="110"/>
      <c r="M70" s="111" t="n">
        <f aca="false">K70*L70</f>
        <v>0</v>
      </c>
      <c r="N70" s="109" t="s">
        <v>131</v>
      </c>
      <c r="O70" s="105" t="n">
        <v>7</v>
      </c>
      <c r="P70" s="103" t="s">
        <v>50</v>
      </c>
      <c r="Q70" s="112" t="n">
        <v>28</v>
      </c>
      <c r="R70" s="111" t="n">
        <f aca="false">O70*Q70</f>
        <v>196</v>
      </c>
      <c r="S70" s="111" t="n">
        <f aca="false">H70+M70+R70</f>
        <v>284.888888888889</v>
      </c>
    </row>
    <row r="71" customFormat="false" ht="14.25" hidden="false" customHeight="false" outlineLevel="0" collapsed="false">
      <c r="A71" s="103" t="s">
        <v>159</v>
      </c>
      <c r="B71" s="103" t="n">
        <v>3</v>
      </c>
      <c r="C71" s="104" t="s">
        <v>160</v>
      </c>
      <c r="D71" s="105" t="n">
        <v>60</v>
      </c>
      <c r="E71" s="103" t="s">
        <v>50</v>
      </c>
      <c r="F71" s="106" t="n">
        <v>11.65</v>
      </c>
      <c r="G71" s="107" t="n">
        <f aca="false">D71/F71*B71</f>
        <v>15.450643776824</v>
      </c>
      <c r="H71" s="108" t="n">
        <f aca="false">G71*$H$3</f>
        <v>618.025751072961</v>
      </c>
      <c r="I71" s="109"/>
      <c r="J71" s="105"/>
      <c r="K71" s="107"/>
      <c r="L71" s="110"/>
      <c r="M71" s="111" t="n">
        <f aca="false">K71*L71</f>
        <v>0</v>
      </c>
      <c r="N71" s="109" t="s">
        <v>139</v>
      </c>
      <c r="O71" s="105"/>
      <c r="P71" s="103"/>
      <c r="Q71" s="112"/>
      <c r="R71" s="111" t="n">
        <f aca="false">O71*Q71</f>
        <v>0</v>
      </c>
      <c r="S71" s="111" t="n">
        <f aca="false">H71+M71+R71</f>
        <v>618.025751072961</v>
      </c>
    </row>
    <row r="72" customFormat="false" ht="39.75" hidden="false" customHeight="false" outlineLevel="0" collapsed="false">
      <c r="A72" s="103" t="s">
        <v>161</v>
      </c>
      <c r="B72" s="103" t="n">
        <v>2</v>
      </c>
      <c r="C72" s="104" t="s">
        <v>162</v>
      </c>
      <c r="D72" s="105" t="n">
        <v>20</v>
      </c>
      <c r="E72" s="103" t="s">
        <v>47</v>
      </c>
      <c r="F72" s="106" t="n">
        <v>18</v>
      </c>
      <c r="G72" s="107" t="n">
        <f aca="false">D72/F72*B72</f>
        <v>2.22222222222222</v>
      </c>
      <c r="H72" s="108" t="n">
        <f aca="false">G72*$H$3</f>
        <v>88.8888888888889</v>
      </c>
      <c r="I72" s="109"/>
      <c r="J72" s="105"/>
      <c r="K72" s="107"/>
      <c r="L72" s="110"/>
      <c r="M72" s="111" t="n">
        <f aca="false">K72*L72</f>
        <v>0</v>
      </c>
      <c r="N72" s="109" t="s">
        <v>150</v>
      </c>
      <c r="O72" s="105" t="n">
        <v>20</v>
      </c>
      <c r="P72" s="103" t="s">
        <v>47</v>
      </c>
      <c r="Q72" s="112" t="n">
        <v>2</v>
      </c>
      <c r="R72" s="111" t="n">
        <f aca="false">O72*Q72</f>
        <v>40</v>
      </c>
      <c r="S72" s="111" t="n">
        <f aca="false">H72+M72+R72</f>
        <v>128.888888888889</v>
      </c>
    </row>
    <row r="73" customFormat="false" ht="27" hidden="false" customHeight="false" outlineLevel="0" collapsed="false">
      <c r="A73" s="103" t="s">
        <v>163</v>
      </c>
      <c r="B73" s="103" t="n">
        <v>2</v>
      </c>
      <c r="C73" s="104" t="s">
        <v>164</v>
      </c>
      <c r="D73" s="105" t="n">
        <v>10</v>
      </c>
      <c r="E73" s="103" t="s">
        <v>50</v>
      </c>
      <c r="F73" s="106" t="n">
        <v>6.3</v>
      </c>
      <c r="G73" s="107" t="n">
        <f aca="false">D73/F73*B73</f>
        <v>3.17460317460318</v>
      </c>
      <c r="H73" s="108" t="n">
        <f aca="false">G73*$H$3</f>
        <v>126.984126984127</v>
      </c>
      <c r="I73" s="109"/>
      <c r="J73" s="105"/>
      <c r="K73" s="107"/>
      <c r="L73" s="110"/>
      <c r="M73" s="111"/>
      <c r="N73" s="109" t="s">
        <v>131</v>
      </c>
      <c r="O73" s="105" t="n">
        <v>10</v>
      </c>
      <c r="P73" s="103" t="s">
        <v>50</v>
      </c>
      <c r="Q73" s="112" t="n">
        <v>28</v>
      </c>
      <c r="R73" s="111" t="n">
        <f aca="false">O73*Q73</f>
        <v>280</v>
      </c>
      <c r="S73" s="111" t="n">
        <f aca="false">H73+M73+R73</f>
        <v>406.984126984127</v>
      </c>
    </row>
    <row r="74" customFormat="false" ht="52.5" hidden="false" customHeight="false" outlineLevel="0" collapsed="false">
      <c r="A74" s="103" t="s">
        <v>165</v>
      </c>
      <c r="B74" s="103" t="n">
        <v>2</v>
      </c>
      <c r="C74" s="104" t="s">
        <v>166</v>
      </c>
      <c r="D74" s="105" t="n">
        <v>9</v>
      </c>
      <c r="E74" s="103" t="s">
        <v>47</v>
      </c>
      <c r="F74" s="106" t="n">
        <v>18</v>
      </c>
      <c r="G74" s="107" t="n">
        <f aca="false">D74/F74*B74</f>
        <v>1</v>
      </c>
      <c r="H74" s="108" t="n">
        <f aca="false">G74*$H$3</f>
        <v>40</v>
      </c>
      <c r="I74" s="109"/>
      <c r="J74" s="105"/>
      <c r="K74" s="107"/>
      <c r="L74" s="110"/>
      <c r="M74" s="111" t="n">
        <f aca="false">K74*L74</f>
        <v>0</v>
      </c>
      <c r="N74" s="109" t="s">
        <v>150</v>
      </c>
      <c r="O74" s="105" t="n">
        <v>9</v>
      </c>
      <c r="P74" s="103" t="s">
        <v>47</v>
      </c>
      <c r="Q74" s="112" t="n">
        <v>2</v>
      </c>
      <c r="R74" s="111" t="n">
        <f aca="false">O74*Q74</f>
        <v>18</v>
      </c>
      <c r="S74" s="111" t="n">
        <f aca="false">H74+M74+R74</f>
        <v>58</v>
      </c>
    </row>
    <row r="75" customFormat="false" ht="39.75" hidden="false" customHeight="false" outlineLevel="0" collapsed="false">
      <c r="A75" s="103" t="s">
        <v>167</v>
      </c>
      <c r="B75" s="103" t="n">
        <v>1</v>
      </c>
      <c r="C75" s="104" t="s">
        <v>168</v>
      </c>
      <c r="D75" s="105" t="n">
        <v>8</v>
      </c>
      <c r="E75" s="103" t="s">
        <v>47</v>
      </c>
      <c r="F75" s="106"/>
      <c r="G75" s="107" t="n">
        <v>0.25</v>
      </c>
      <c r="H75" s="108" t="n">
        <f aca="false">G75*$H$3</f>
        <v>10</v>
      </c>
      <c r="I75" s="109"/>
      <c r="J75" s="105"/>
      <c r="K75" s="107"/>
      <c r="L75" s="110"/>
      <c r="M75" s="111" t="n">
        <f aca="false">K75*L75</f>
        <v>0</v>
      </c>
      <c r="N75" s="109" t="s">
        <v>169</v>
      </c>
      <c r="O75" s="105" t="n">
        <v>8</v>
      </c>
      <c r="P75" s="103" t="s">
        <v>47</v>
      </c>
      <c r="Q75" s="112" t="n">
        <v>17.5</v>
      </c>
      <c r="R75" s="111" t="n">
        <f aca="false">O75*Q75</f>
        <v>140</v>
      </c>
      <c r="S75" s="111" t="n">
        <f aca="false">H75+M75+R75</f>
        <v>150</v>
      </c>
    </row>
    <row r="76" customFormat="false" ht="39.75" hidden="false" customHeight="false" outlineLevel="0" collapsed="false">
      <c r="A76" s="103" t="s">
        <v>170</v>
      </c>
      <c r="B76" s="103" t="n">
        <v>1</v>
      </c>
      <c r="C76" s="104" t="s">
        <v>171</v>
      </c>
      <c r="D76" s="105" t="n">
        <v>15</v>
      </c>
      <c r="E76" s="103" t="s">
        <v>47</v>
      </c>
      <c r="F76" s="106"/>
      <c r="G76" s="107" t="n">
        <v>0.5</v>
      </c>
      <c r="H76" s="108" t="n">
        <f aca="false">G76*$H$3</f>
        <v>20</v>
      </c>
      <c r="I76" s="109"/>
      <c r="J76" s="105"/>
      <c r="K76" s="107"/>
      <c r="L76" s="110"/>
      <c r="M76" s="111" t="n">
        <f aca="false">K76*L76</f>
        <v>0</v>
      </c>
      <c r="N76" s="109" t="s">
        <v>169</v>
      </c>
      <c r="O76" s="105" t="n">
        <v>15</v>
      </c>
      <c r="P76" s="103" t="s">
        <v>47</v>
      </c>
      <c r="Q76" s="112" t="n">
        <v>17.5</v>
      </c>
      <c r="R76" s="111" t="n">
        <f aca="false">O76*Q76</f>
        <v>262.5</v>
      </c>
      <c r="S76" s="111" t="n">
        <f aca="false">H76+M76+R76</f>
        <v>282.5</v>
      </c>
    </row>
    <row r="77" customFormat="false" ht="39.75" hidden="false" customHeight="false" outlineLevel="0" collapsed="false">
      <c r="A77" s="103" t="s">
        <v>172</v>
      </c>
      <c r="B77" s="103" t="n">
        <v>3</v>
      </c>
      <c r="C77" s="104" t="s">
        <v>173</v>
      </c>
      <c r="D77" s="105" t="n">
        <v>13</v>
      </c>
      <c r="E77" s="103" t="s">
        <v>50</v>
      </c>
      <c r="F77" s="106" t="n">
        <v>5.26</v>
      </c>
      <c r="G77" s="107" t="n">
        <f aca="false">D77/F77*B77</f>
        <v>7.41444866920152</v>
      </c>
      <c r="H77" s="108" t="n">
        <f aca="false">G77*$H$3</f>
        <v>296.577946768061</v>
      </c>
      <c r="I77" s="109"/>
      <c r="J77" s="105"/>
      <c r="K77" s="107"/>
      <c r="L77" s="110"/>
      <c r="M77" s="111" t="n">
        <f aca="false">K77*L77</f>
        <v>0</v>
      </c>
      <c r="N77" s="109" t="s">
        <v>174</v>
      </c>
      <c r="O77" s="105" t="n">
        <v>13</v>
      </c>
      <c r="P77" s="103" t="s">
        <v>50</v>
      </c>
      <c r="Q77" s="112" t="n">
        <v>17</v>
      </c>
      <c r="R77" s="111" t="n">
        <f aca="false">O77*Q77</f>
        <v>221</v>
      </c>
      <c r="S77" s="111" t="n">
        <f aca="false">H77+M77+R77</f>
        <v>517.577946768061</v>
      </c>
    </row>
    <row r="78" customFormat="false" ht="52.5" hidden="false" customHeight="false" outlineLevel="0" collapsed="false">
      <c r="A78" s="103" t="s">
        <v>175</v>
      </c>
      <c r="B78" s="103" t="n">
        <v>2</v>
      </c>
      <c r="C78" s="104" t="s">
        <v>176</v>
      </c>
      <c r="D78" s="105" t="n">
        <v>6</v>
      </c>
      <c r="E78" s="103" t="s">
        <v>47</v>
      </c>
      <c r="F78" s="106" t="n">
        <v>18</v>
      </c>
      <c r="G78" s="107" t="n">
        <f aca="false">D78/F78*B78</f>
        <v>0.666666666666667</v>
      </c>
      <c r="H78" s="108" t="n">
        <f aca="false">G78*$H$3</f>
        <v>26.6666666666667</v>
      </c>
      <c r="I78" s="109"/>
      <c r="J78" s="105"/>
      <c r="K78" s="107"/>
      <c r="L78" s="110"/>
      <c r="M78" s="111" t="n">
        <f aca="false">K78*L78</f>
        <v>0</v>
      </c>
      <c r="N78" s="109" t="s">
        <v>150</v>
      </c>
      <c r="O78" s="105" t="n">
        <v>6</v>
      </c>
      <c r="P78" s="103" t="s">
        <v>47</v>
      </c>
      <c r="Q78" s="112" t="n">
        <v>2</v>
      </c>
      <c r="R78" s="111" t="n">
        <f aca="false">O78*Q78</f>
        <v>12</v>
      </c>
      <c r="S78" s="111" t="n">
        <f aca="false">H78+M78+R78</f>
        <v>38.6666666666667</v>
      </c>
    </row>
    <row r="79" customFormat="false" ht="14.25" hidden="false" customHeight="false" outlineLevel="0" collapsed="false">
      <c r="A79" s="103"/>
      <c r="B79" s="103"/>
      <c r="C79" s="104" t="s">
        <v>177</v>
      </c>
      <c r="D79" s="105"/>
      <c r="E79" s="103"/>
      <c r="F79" s="106"/>
      <c r="G79" s="107"/>
      <c r="H79" s="108"/>
      <c r="I79" s="109" t="s">
        <v>178</v>
      </c>
      <c r="J79" s="105"/>
      <c r="K79" s="107"/>
      <c r="L79" s="110"/>
      <c r="M79" s="111" t="n">
        <v>75</v>
      </c>
      <c r="N79" s="109"/>
      <c r="O79" s="105"/>
      <c r="P79" s="103"/>
      <c r="Q79" s="112"/>
      <c r="R79" s="111" t="n">
        <f aca="false">O79*Q79</f>
        <v>0</v>
      </c>
      <c r="S79" s="111" t="n">
        <f aca="false">H79+M79+R79</f>
        <v>75</v>
      </c>
    </row>
    <row r="80" customFormat="false" ht="14.25" hidden="false" customHeight="false" outlineLevel="0" collapsed="false">
      <c r="A80" s="103"/>
      <c r="B80" s="103"/>
      <c r="C80" s="104"/>
      <c r="D80" s="105"/>
      <c r="E80" s="103"/>
      <c r="F80" s="106"/>
      <c r="G80" s="107"/>
      <c r="H80" s="108"/>
      <c r="I80" s="109" t="s">
        <v>179</v>
      </c>
      <c r="J80" s="105"/>
      <c r="K80" s="107"/>
      <c r="L80" s="110"/>
      <c r="M80" s="111" t="n">
        <v>20</v>
      </c>
      <c r="N80" s="109"/>
      <c r="O80" s="105"/>
      <c r="P80" s="103"/>
      <c r="Q80" s="112"/>
      <c r="R80" s="111" t="n">
        <f aca="false">O80*Q80</f>
        <v>0</v>
      </c>
      <c r="S80" s="111" t="n">
        <f aca="false">H80+M80+R80</f>
        <v>20</v>
      </c>
    </row>
    <row r="81" customFormat="false" ht="14.25" hidden="false" customHeight="false" outlineLevel="0" collapsed="false">
      <c r="A81" s="103"/>
      <c r="B81" s="103"/>
      <c r="C81" s="104"/>
      <c r="D81" s="105"/>
      <c r="E81" s="103"/>
      <c r="F81" s="106"/>
      <c r="G81" s="107"/>
      <c r="H81" s="108"/>
      <c r="I81" s="109" t="s">
        <v>180</v>
      </c>
      <c r="J81" s="105"/>
      <c r="K81" s="107"/>
      <c r="L81" s="110"/>
      <c r="M81" s="111" t="n">
        <v>200</v>
      </c>
      <c r="N81" s="109"/>
      <c r="O81" s="105"/>
      <c r="P81" s="103"/>
      <c r="Q81" s="112"/>
      <c r="R81" s="111" t="n">
        <f aca="false">O81*Q81</f>
        <v>0</v>
      </c>
      <c r="S81" s="111" t="n">
        <f aca="false">H81+M81+R81</f>
        <v>200</v>
      </c>
    </row>
    <row r="82" customFormat="false" ht="14.25" hidden="false" customHeight="false" outlineLevel="0" collapsed="false">
      <c r="A82" s="103"/>
      <c r="B82" s="103"/>
      <c r="C82" s="104"/>
      <c r="D82" s="105"/>
      <c r="E82" s="103"/>
      <c r="F82" s="106"/>
      <c r="G82" s="107"/>
      <c r="H82" s="108"/>
      <c r="I82" s="109" t="s">
        <v>181</v>
      </c>
      <c r="J82" s="105"/>
      <c r="K82" s="107"/>
      <c r="L82" s="110"/>
      <c r="M82" s="111" t="n">
        <v>50</v>
      </c>
      <c r="N82" s="109"/>
      <c r="O82" s="105"/>
      <c r="P82" s="103"/>
      <c r="Q82" s="112"/>
      <c r="R82" s="111" t="n">
        <f aca="false">O82*Q82</f>
        <v>0</v>
      </c>
      <c r="S82" s="111" t="n">
        <f aca="false">H82+M82+R82</f>
        <v>50</v>
      </c>
    </row>
    <row r="83" s="118" customFormat="true" ht="13.5" hidden="false" customHeight="true" outlineLevel="0" collapsed="false">
      <c r="A83" s="113"/>
      <c r="B83" s="113"/>
      <c r="C83" s="116"/>
      <c r="D83" s="107"/>
      <c r="E83" s="113"/>
      <c r="F83" s="115"/>
      <c r="G83" s="107"/>
      <c r="H83" s="108"/>
      <c r="I83" s="116"/>
      <c r="J83" s="107"/>
      <c r="K83" s="107"/>
      <c r="L83" s="108"/>
      <c r="M83" s="111"/>
      <c r="N83" s="116"/>
      <c r="O83" s="107"/>
      <c r="P83" s="113"/>
      <c r="Q83" s="117"/>
      <c r="R83" s="111"/>
      <c r="S83" s="111"/>
    </row>
    <row r="84" s="118" customFormat="true" ht="13.5" hidden="false" customHeight="true" outlineLevel="0" collapsed="false">
      <c r="A84" s="96" t="s">
        <v>182</v>
      </c>
      <c r="B84" s="96"/>
      <c r="C84" s="97" t="s">
        <v>183</v>
      </c>
      <c r="D84" s="98"/>
      <c r="E84" s="96"/>
      <c r="F84" s="99"/>
      <c r="G84" s="107"/>
      <c r="H84" s="108"/>
      <c r="I84" s="97"/>
      <c r="J84" s="98"/>
      <c r="K84" s="107"/>
      <c r="L84" s="108"/>
      <c r="M84" s="111"/>
      <c r="N84" s="97"/>
      <c r="O84" s="98"/>
      <c r="P84" s="96"/>
      <c r="Q84" s="102"/>
      <c r="R84" s="111"/>
      <c r="S84" s="111"/>
    </row>
    <row r="85" s="118" customFormat="true" ht="13.5" hidden="false" customHeight="true" outlineLevel="0" collapsed="false">
      <c r="A85" s="96"/>
      <c r="B85" s="96"/>
      <c r="C85" s="97"/>
      <c r="D85" s="98"/>
      <c r="E85" s="96"/>
      <c r="F85" s="99"/>
      <c r="G85" s="107"/>
      <c r="H85" s="108"/>
      <c r="I85" s="97"/>
      <c r="J85" s="98"/>
      <c r="K85" s="107"/>
      <c r="L85" s="108"/>
      <c r="M85" s="111"/>
      <c r="N85" s="97"/>
      <c r="O85" s="98"/>
      <c r="P85" s="96"/>
      <c r="Q85" s="102"/>
      <c r="R85" s="111"/>
      <c r="S85" s="111"/>
    </row>
    <row r="86" customFormat="false" ht="52.5" hidden="false" customHeight="false" outlineLevel="0" collapsed="false">
      <c r="A86" s="103" t="s">
        <v>184</v>
      </c>
      <c r="B86" s="103"/>
      <c r="C86" s="109" t="s">
        <v>185</v>
      </c>
      <c r="D86" s="105" t="n">
        <v>1</v>
      </c>
      <c r="E86" s="103" t="s">
        <v>47</v>
      </c>
      <c r="F86" s="106"/>
      <c r="G86" s="107" t="n">
        <v>16</v>
      </c>
      <c r="H86" s="108" t="n">
        <f aca="false">G86*$H$3</f>
        <v>640</v>
      </c>
      <c r="I86" s="109"/>
      <c r="J86" s="105"/>
      <c r="K86" s="107"/>
      <c r="L86" s="110"/>
      <c r="M86" s="111" t="n">
        <f aca="false">K86*L86</f>
        <v>0</v>
      </c>
      <c r="N86" s="109" t="s">
        <v>186</v>
      </c>
      <c r="O86" s="105" t="n">
        <v>17</v>
      </c>
      <c r="P86" s="103" t="s">
        <v>64</v>
      </c>
      <c r="Q86" s="112" t="n">
        <v>9.5</v>
      </c>
      <c r="R86" s="111" t="n">
        <f aca="false">O86*Q86</f>
        <v>161.5</v>
      </c>
      <c r="S86" s="111" t="n">
        <f aca="false">H86+M86+R86</f>
        <v>801.5</v>
      </c>
    </row>
    <row r="87" customFormat="false" ht="39.75" hidden="false" customHeight="false" outlineLevel="0" collapsed="false">
      <c r="A87" s="103"/>
      <c r="B87" s="103"/>
      <c r="C87" s="109"/>
      <c r="D87" s="105"/>
      <c r="E87" s="103"/>
      <c r="F87" s="106"/>
      <c r="G87" s="107"/>
      <c r="H87" s="108" t="n">
        <f aca="false">G87*$H$3</f>
        <v>0</v>
      </c>
      <c r="I87" s="109"/>
      <c r="J87" s="105"/>
      <c r="K87" s="107"/>
      <c r="L87" s="110"/>
      <c r="M87" s="111" t="n">
        <f aca="false">K87*L87</f>
        <v>0</v>
      </c>
      <c r="N87" s="109" t="s">
        <v>187</v>
      </c>
      <c r="O87" s="105" t="n">
        <v>15</v>
      </c>
      <c r="P87" s="103" t="s">
        <v>47</v>
      </c>
      <c r="Q87" s="112" t="n">
        <v>2.75</v>
      </c>
      <c r="R87" s="111" t="n">
        <f aca="false">O87*Q87</f>
        <v>41.25</v>
      </c>
      <c r="S87" s="111" t="n">
        <f aca="false">H87+M87+R87</f>
        <v>41.25</v>
      </c>
    </row>
    <row r="88" customFormat="false" ht="27" hidden="false" customHeight="false" outlineLevel="0" collapsed="false">
      <c r="A88" s="103"/>
      <c r="B88" s="103"/>
      <c r="C88" s="109"/>
      <c r="D88" s="105"/>
      <c r="E88" s="103"/>
      <c r="F88" s="106"/>
      <c r="G88" s="107"/>
      <c r="H88" s="108" t="n">
        <f aca="false">G88*$H$3</f>
        <v>0</v>
      </c>
      <c r="I88" s="109"/>
      <c r="J88" s="105"/>
      <c r="K88" s="107"/>
      <c r="L88" s="110"/>
      <c r="M88" s="111" t="n">
        <f aca="false">K88*L88</f>
        <v>0</v>
      </c>
      <c r="N88" s="109" t="s">
        <v>188</v>
      </c>
      <c r="O88" s="105" t="n">
        <v>36</v>
      </c>
      <c r="P88" s="103" t="s">
        <v>50</v>
      </c>
      <c r="Q88" s="112" t="n">
        <v>7.25</v>
      </c>
      <c r="R88" s="111" t="n">
        <f aca="false">O88*Q88</f>
        <v>261</v>
      </c>
      <c r="S88" s="111" t="n">
        <f aca="false">H88+M88+R88</f>
        <v>261</v>
      </c>
    </row>
    <row r="89" customFormat="false" ht="27" hidden="false" customHeight="false" outlineLevel="0" collapsed="false">
      <c r="A89" s="103"/>
      <c r="B89" s="103"/>
      <c r="C89" s="109"/>
      <c r="D89" s="105"/>
      <c r="E89" s="103"/>
      <c r="F89" s="106"/>
      <c r="G89" s="107"/>
      <c r="H89" s="108" t="n">
        <f aca="false">G89*$H$3</f>
        <v>0</v>
      </c>
      <c r="I89" s="109"/>
      <c r="J89" s="105"/>
      <c r="K89" s="107"/>
      <c r="L89" s="110"/>
      <c r="M89" s="111" t="n">
        <f aca="false">K89*L89</f>
        <v>0</v>
      </c>
      <c r="N89" s="109" t="s">
        <v>189</v>
      </c>
      <c r="O89" s="105" t="n">
        <v>36</v>
      </c>
      <c r="P89" s="103" t="s">
        <v>50</v>
      </c>
      <c r="Q89" s="112" t="n">
        <v>2.5</v>
      </c>
      <c r="R89" s="111" t="n">
        <f aca="false">O89*Q89</f>
        <v>90</v>
      </c>
      <c r="S89" s="111" t="n">
        <f aca="false">H89+M89+R89</f>
        <v>90</v>
      </c>
    </row>
    <row r="90" customFormat="false" ht="39.75" hidden="false" customHeight="false" outlineLevel="0" collapsed="false">
      <c r="A90" s="103"/>
      <c r="B90" s="103"/>
      <c r="C90" s="109"/>
      <c r="D90" s="105"/>
      <c r="E90" s="103"/>
      <c r="F90" s="106"/>
      <c r="G90" s="107"/>
      <c r="H90" s="108" t="n">
        <f aca="false">G90*$H$3</f>
        <v>0</v>
      </c>
      <c r="I90" s="109"/>
      <c r="J90" s="105"/>
      <c r="K90" s="107"/>
      <c r="L90" s="110"/>
      <c r="M90" s="111" t="n">
        <f aca="false">K90*L90</f>
        <v>0</v>
      </c>
      <c r="N90" s="109" t="s">
        <v>190</v>
      </c>
      <c r="O90" s="105" t="n">
        <v>10</v>
      </c>
      <c r="P90" s="103" t="s">
        <v>47</v>
      </c>
      <c r="Q90" s="112" t="n">
        <v>13.5</v>
      </c>
      <c r="R90" s="111" t="n">
        <f aca="false">O90*Q90</f>
        <v>135</v>
      </c>
      <c r="S90" s="111" t="n">
        <f aca="false">H90+M90+R90</f>
        <v>135</v>
      </c>
    </row>
    <row r="91" customFormat="false" ht="14.25" hidden="false" customHeight="false" outlineLevel="0" collapsed="false">
      <c r="A91" s="103"/>
      <c r="B91" s="103"/>
      <c r="C91" s="109"/>
      <c r="D91" s="105"/>
      <c r="E91" s="103"/>
      <c r="F91" s="106"/>
      <c r="G91" s="107"/>
      <c r="H91" s="108" t="n">
        <f aca="false">G91*$H$3</f>
        <v>0</v>
      </c>
      <c r="I91" s="109"/>
      <c r="J91" s="105"/>
      <c r="K91" s="107"/>
      <c r="L91" s="110"/>
      <c r="M91" s="111" t="n">
        <f aca="false">K91*L91</f>
        <v>0</v>
      </c>
      <c r="N91" s="109" t="s">
        <v>191</v>
      </c>
      <c r="O91" s="105" t="n">
        <v>150</v>
      </c>
      <c r="P91" s="103" t="s">
        <v>192</v>
      </c>
      <c r="Q91" s="112"/>
      <c r="R91" s="111" t="n">
        <v>125</v>
      </c>
      <c r="S91" s="111" t="n">
        <f aca="false">H91+M91+R91</f>
        <v>125</v>
      </c>
    </row>
    <row r="92" customFormat="false" ht="27" hidden="false" customHeight="false" outlineLevel="0" collapsed="false">
      <c r="A92" s="103"/>
      <c r="B92" s="103"/>
      <c r="C92" s="109"/>
      <c r="D92" s="105"/>
      <c r="E92" s="103"/>
      <c r="F92" s="106"/>
      <c r="G92" s="107"/>
      <c r="H92" s="108" t="n">
        <f aca="false">G92*$H$3</f>
        <v>0</v>
      </c>
      <c r="I92" s="109"/>
      <c r="J92" s="105"/>
      <c r="K92" s="107"/>
      <c r="L92" s="110"/>
      <c r="M92" s="111" t="n">
        <f aca="false">K92*L92</f>
        <v>0</v>
      </c>
      <c r="N92" s="109" t="s">
        <v>193</v>
      </c>
      <c r="O92" s="105" t="n">
        <v>2</v>
      </c>
      <c r="P92" s="103" t="s">
        <v>194</v>
      </c>
      <c r="Q92" s="112" t="n">
        <v>8</v>
      </c>
      <c r="R92" s="111" t="n">
        <f aca="false">O92*Q92</f>
        <v>16</v>
      </c>
      <c r="S92" s="111" t="n">
        <f aca="false">H92+M92+R92</f>
        <v>16</v>
      </c>
    </row>
    <row r="93" customFormat="false" ht="27" hidden="false" customHeight="false" outlineLevel="0" collapsed="false">
      <c r="A93" s="103"/>
      <c r="B93" s="103"/>
      <c r="C93" s="109"/>
      <c r="D93" s="105"/>
      <c r="E93" s="103"/>
      <c r="F93" s="106"/>
      <c r="G93" s="107"/>
      <c r="H93" s="108" t="n">
        <f aca="false">G93*$H$3</f>
        <v>0</v>
      </c>
      <c r="I93" s="109"/>
      <c r="J93" s="105"/>
      <c r="K93" s="107"/>
      <c r="L93" s="110"/>
      <c r="M93" s="111" t="n">
        <f aca="false">K93*L93</f>
        <v>0</v>
      </c>
      <c r="N93" s="109" t="s">
        <v>195</v>
      </c>
      <c r="O93" s="105" t="n">
        <v>10</v>
      </c>
      <c r="P93" s="103" t="s">
        <v>47</v>
      </c>
      <c r="Q93" s="112" t="n">
        <v>5.25</v>
      </c>
      <c r="R93" s="111" t="n">
        <f aca="false">O93*Q93</f>
        <v>52.5</v>
      </c>
      <c r="S93" s="111" t="n">
        <f aca="false">H93+M93+R93</f>
        <v>52.5</v>
      </c>
    </row>
    <row r="94" customFormat="false" ht="14.25" hidden="false" customHeight="false" outlineLevel="0" collapsed="false">
      <c r="A94" s="103"/>
      <c r="B94" s="103"/>
      <c r="C94" s="109"/>
      <c r="D94" s="105"/>
      <c r="E94" s="103"/>
      <c r="F94" s="106"/>
      <c r="G94" s="107"/>
      <c r="H94" s="108" t="n">
        <f aca="false">G94*$H$3</f>
        <v>0</v>
      </c>
      <c r="I94" s="109"/>
      <c r="J94" s="105"/>
      <c r="K94" s="107"/>
      <c r="L94" s="110"/>
      <c r="M94" s="111" t="n">
        <f aca="false">K94*L94</f>
        <v>0</v>
      </c>
      <c r="N94" s="109" t="s">
        <v>196</v>
      </c>
      <c r="O94" s="105"/>
      <c r="P94" s="103"/>
      <c r="Q94" s="112"/>
      <c r="R94" s="111" t="n">
        <v>25</v>
      </c>
      <c r="S94" s="111" t="n">
        <f aca="false">H94+M94+R94</f>
        <v>25</v>
      </c>
    </row>
    <row r="95" customFormat="false" ht="39.75" hidden="false" customHeight="false" outlineLevel="0" collapsed="false">
      <c r="A95" s="103" t="s">
        <v>197</v>
      </c>
      <c r="B95" s="103"/>
      <c r="C95" s="109" t="s">
        <v>198</v>
      </c>
      <c r="D95" s="105"/>
      <c r="E95" s="103"/>
      <c r="F95" s="106"/>
      <c r="G95" s="107"/>
      <c r="H95" s="108" t="n">
        <f aca="false">G95*$H$3</f>
        <v>0</v>
      </c>
      <c r="I95" s="109"/>
      <c r="J95" s="105"/>
      <c r="K95" s="107"/>
      <c r="L95" s="110"/>
      <c r="M95" s="111" t="n">
        <f aca="false">K95*L95</f>
        <v>0</v>
      </c>
      <c r="N95" s="109"/>
      <c r="O95" s="105"/>
      <c r="P95" s="103"/>
      <c r="Q95" s="112"/>
      <c r="R95" s="111" t="n">
        <f aca="false">O95*Q95</f>
        <v>0</v>
      </c>
      <c r="S95" s="124" t="n">
        <v>5000</v>
      </c>
    </row>
    <row r="96" customFormat="false" ht="27" hidden="false" customHeight="false" outlineLevel="0" collapsed="false">
      <c r="A96" s="103" t="s">
        <v>199</v>
      </c>
      <c r="B96" s="103"/>
      <c r="C96" s="109" t="s">
        <v>200</v>
      </c>
      <c r="D96" s="105" t="n">
        <v>1</v>
      </c>
      <c r="E96" s="103" t="s">
        <v>47</v>
      </c>
      <c r="F96" s="106"/>
      <c r="G96" s="107" t="n">
        <v>7</v>
      </c>
      <c r="H96" s="108" t="n">
        <f aca="false">G96*$H$3</f>
        <v>280</v>
      </c>
      <c r="I96" s="109" t="s">
        <v>201</v>
      </c>
      <c r="J96" s="105"/>
      <c r="K96" s="107" t="n">
        <v>4</v>
      </c>
      <c r="L96" s="110"/>
      <c r="M96" s="111" t="n">
        <v>20</v>
      </c>
      <c r="N96" s="109" t="s">
        <v>202</v>
      </c>
      <c r="O96" s="105" t="n">
        <v>14</v>
      </c>
      <c r="P96" s="103" t="s">
        <v>194</v>
      </c>
      <c r="Q96" s="112" t="n">
        <v>4.85</v>
      </c>
      <c r="R96" s="111" t="n">
        <f aca="false">O96*Q96</f>
        <v>67.9</v>
      </c>
      <c r="S96" s="111" t="n">
        <f aca="false">H96+M96+R96</f>
        <v>367.9</v>
      </c>
    </row>
    <row r="97" customFormat="false" ht="52.5" hidden="false" customHeight="false" outlineLevel="0" collapsed="false">
      <c r="A97" s="103"/>
      <c r="B97" s="103"/>
      <c r="C97" s="109"/>
      <c r="D97" s="105"/>
      <c r="E97" s="103"/>
      <c r="F97" s="106"/>
      <c r="G97" s="107"/>
      <c r="H97" s="108" t="n">
        <f aca="false">G97*$H$3</f>
        <v>0</v>
      </c>
      <c r="I97" s="109"/>
      <c r="J97" s="105"/>
      <c r="K97" s="107"/>
      <c r="L97" s="110"/>
      <c r="M97" s="111" t="n">
        <f aca="false">K97*L97</f>
        <v>0</v>
      </c>
      <c r="N97" s="109" t="s">
        <v>203</v>
      </c>
      <c r="O97" s="105" t="n">
        <v>12</v>
      </c>
      <c r="P97" s="103" t="s">
        <v>194</v>
      </c>
      <c r="Q97" s="112" t="n">
        <v>4.85</v>
      </c>
      <c r="R97" s="111" t="n">
        <f aca="false">O97*Q97</f>
        <v>58.2</v>
      </c>
      <c r="S97" s="111" t="n">
        <f aca="false">H97+M97+R97</f>
        <v>58.2</v>
      </c>
    </row>
    <row r="98" customFormat="false" ht="27" hidden="false" customHeight="false" outlineLevel="0" collapsed="false">
      <c r="A98" s="103" t="s">
        <v>204</v>
      </c>
      <c r="B98" s="103"/>
      <c r="C98" s="109" t="s">
        <v>205</v>
      </c>
      <c r="D98" s="105" t="n">
        <v>1</v>
      </c>
      <c r="E98" s="103" t="s">
        <v>47</v>
      </c>
      <c r="F98" s="106"/>
      <c r="G98" s="107" t="n">
        <v>11</v>
      </c>
      <c r="H98" s="108" t="n">
        <f aca="false">G98*$H$3</f>
        <v>440</v>
      </c>
      <c r="I98" s="109"/>
      <c r="J98" s="105"/>
      <c r="K98" s="107"/>
      <c r="L98" s="110"/>
      <c r="M98" s="111" t="n">
        <f aca="false">K98*L98</f>
        <v>0</v>
      </c>
      <c r="N98" s="109" t="s">
        <v>202</v>
      </c>
      <c r="O98" s="105" t="n">
        <v>24</v>
      </c>
      <c r="P98" s="103" t="s">
        <v>194</v>
      </c>
      <c r="Q98" s="112" t="n">
        <v>4.85</v>
      </c>
      <c r="R98" s="111" t="n">
        <f aca="false">O98*Q98</f>
        <v>116.4</v>
      </c>
      <c r="S98" s="111" t="n">
        <f aca="false">H98+M98+R98</f>
        <v>556.4</v>
      </c>
    </row>
    <row r="99" customFormat="false" ht="52.5" hidden="false" customHeight="false" outlineLevel="0" collapsed="false">
      <c r="A99" s="103"/>
      <c r="B99" s="103"/>
      <c r="C99" s="109"/>
      <c r="D99" s="105"/>
      <c r="E99" s="103"/>
      <c r="F99" s="106"/>
      <c r="G99" s="107"/>
      <c r="H99" s="108" t="n">
        <f aca="false">G99*$H$3</f>
        <v>0</v>
      </c>
      <c r="I99" s="109"/>
      <c r="J99" s="105"/>
      <c r="K99" s="107"/>
      <c r="L99" s="110"/>
      <c r="M99" s="111" t="n">
        <f aca="false">K99*L99</f>
        <v>0</v>
      </c>
      <c r="N99" s="109" t="s">
        <v>206</v>
      </c>
      <c r="O99" s="105" t="n">
        <v>24</v>
      </c>
      <c r="P99" s="103" t="s">
        <v>194</v>
      </c>
      <c r="Q99" s="112" t="n">
        <v>4.85</v>
      </c>
      <c r="R99" s="111" t="n">
        <f aca="false">O99*Q99</f>
        <v>116.4</v>
      </c>
      <c r="S99" s="111" t="n">
        <f aca="false">H99+M99+R99</f>
        <v>116.4</v>
      </c>
    </row>
    <row r="100" customFormat="false" ht="14.25" hidden="false" customHeight="false" outlineLevel="0" collapsed="false">
      <c r="A100" s="103"/>
      <c r="B100" s="103"/>
      <c r="C100" s="109"/>
      <c r="D100" s="105"/>
      <c r="E100" s="103"/>
      <c r="F100" s="106"/>
      <c r="G100" s="107"/>
      <c r="H100" s="108"/>
      <c r="I100" s="109"/>
      <c r="J100" s="105"/>
      <c r="K100" s="107"/>
      <c r="L100" s="110"/>
      <c r="M100" s="111"/>
      <c r="N100" s="109" t="s">
        <v>207</v>
      </c>
      <c r="O100" s="105"/>
      <c r="P100" s="103"/>
      <c r="Q100" s="112"/>
      <c r="R100" s="111" t="n">
        <v>25</v>
      </c>
      <c r="S100" s="111" t="n">
        <f aca="false">H100+M100+R100</f>
        <v>25</v>
      </c>
    </row>
    <row r="101" customFormat="false" ht="52.5" hidden="false" customHeight="false" outlineLevel="0" collapsed="false">
      <c r="A101" s="103" t="s">
        <v>208</v>
      </c>
      <c r="B101" s="103"/>
      <c r="C101" s="109" t="s">
        <v>209</v>
      </c>
      <c r="D101" s="105" t="n">
        <v>1</v>
      </c>
      <c r="E101" s="103" t="s">
        <v>47</v>
      </c>
      <c r="F101" s="106"/>
      <c r="G101" s="107" t="n">
        <v>24</v>
      </c>
      <c r="H101" s="108" t="n">
        <f aca="false">G101*$H$3</f>
        <v>960</v>
      </c>
      <c r="I101" s="109" t="s">
        <v>201</v>
      </c>
      <c r="J101" s="105"/>
      <c r="K101" s="107"/>
      <c r="L101" s="110"/>
      <c r="M101" s="111" t="n">
        <v>20</v>
      </c>
      <c r="N101" s="109" t="s">
        <v>210</v>
      </c>
      <c r="O101" s="105" t="n">
        <v>17</v>
      </c>
      <c r="P101" s="103" t="s">
        <v>47</v>
      </c>
      <c r="Q101" s="112" t="n">
        <v>73</v>
      </c>
      <c r="R101" s="111" t="n">
        <f aca="false">O101*Q101</f>
        <v>1241</v>
      </c>
      <c r="S101" s="111" t="n">
        <f aca="false">H101+M101+R101</f>
        <v>2221</v>
      </c>
    </row>
    <row r="102" customFormat="false" ht="27" hidden="false" customHeight="false" outlineLevel="0" collapsed="false">
      <c r="A102" s="103"/>
      <c r="B102" s="103"/>
      <c r="C102" s="125"/>
      <c r="D102" s="105"/>
      <c r="E102" s="103"/>
      <c r="F102" s="106"/>
      <c r="G102" s="107"/>
      <c r="H102" s="108" t="n">
        <f aca="false">G102*$H$3</f>
        <v>0</v>
      </c>
      <c r="I102" s="109"/>
      <c r="J102" s="105"/>
      <c r="K102" s="107"/>
      <c r="L102" s="110"/>
      <c r="M102" s="111" t="n">
        <f aca="false">K102*L102</f>
        <v>0</v>
      </c>
      <c r="N102" s="109" t="s">
        <v>211</v>
      </c>
      <c r="O102" s="105" t="n">
        <v>34</v>
      </c>
      <c r="P102" s="103" t="s">
        <v>47</v>
      </c>
      <c r="Q102" s="112" t="n">
        <v>22.5</v>
      </c>
      <c r="R102" s="111" t="n">
        <f aca="false">O102*Q102</f>
        <v>765</v>
      </c>
      <c r="S102" s="111" t="n">
        <f aca="false">H102+M102+R102</f>
        <v>765</v>
      </c>
    </row>
    <row r="103" customFormat="false" ht="14.25" hidden="false" customHeight="false" outlineLevel="0" collapsed="false">
      <c r="A103" s="103"/>
      <c r="B103" s="103"/>
      <c r="C103" s="109"/>
      <c r="D103" s="105"/>
      <c r="E103" s="103"/>
      <c r="F103" s="106"/>
      <c r="G103" s="107"/>
      <c r="H103" s="108" t="n">
        <f aca="false">G103*$H$3</f>
        <v>0</v>
      </c>
      <c r="I103" s="109"/>
      <c r="J103" s="105"/>
      <c r="K103" s="107"/>
      <c r="L103" s="110"/>
      <c r="M103" s="111" t="n">
        <f aca="false">K103*L103</f>
        <v>0</v>
      </c>
      <c r="N103" s="109" t="s">
        <v>212</v>
      </c>
      <c r="O103" s="105" t="n">
        <v>4</v>
      </c>
      <c r="P103" s="103" t="s">
        <v>47</v>
      </c>
      <c r="Q103" s="112" t="n">
        <v>27</v>
      </c>
      <c r="R103" s="111" t="n">
        <f aca="false">O103*Q103</f>
        <v>108</v>
      </c>
      <c r="S103" s="111" t="n">
        <f aca="false">H103+M103+R103</f>
        <v>108</v>
      </c>
    </row>
    <row r="104" customFormat="false" ht="14.25" hidden="false" customHeight="false" outlineLevel="0" collapsed="false">
      <c r="A104" s="103"/>
      <c r="B104" s="103"/>
      <c r="C104" s="109"/>
      <c r="D104" s="105"/>
      <c r="E104" s="103"/>
      <c r="F104" s="106"/>
      <c r="G104" s="107"/>
      <c r="H104" s="108" t="n">
        <f aca="false">G104*$H$3</f>
        <v>0</v>
      </c>
      <c r="I104" s="109"/>
      <c r="J104" s="105"/>
      <c r="K104" s="107"/>
      <c r="L104" s="110"/>
      <c r="M104" s="111" t="n">
        <f aca="false">K104*L104</f>
        <v>0</v>
      </c>
      <c r="N104" s="109" t="s">
        <v>213</v>
      </c>
      <c r="O104" s="105" t="n">
        <v>4</v>
      </c>
      <c r="P104" s="103" t="s">
        <v>47</v>
      </c>
      <c r="Q104" s="112" t="n">
        <v>25</v>
      </c>
      <c r="R104" s="111" t="n">
        <f aca="false">O104*Q104</f>
        <v>100</v>
      </c>
      <c r="S104" s="111" t="n">
        <f aca="false">H104+M104+R104</f>
        <v>100</v>
      </c>
      <c r="T104" s="126"/>
    </row>
    <row r="105" customFormat="false" ht="39.75" hidden="false" customHeight="false" outlineLevel="0" collapsed="false">
      <c r="A105" s="103" t="s">
        <v>214</v>
      </c>
      <c r="B105" s="103"/>
      <c r="C105" s="109" t="s">
        <v>215</v>
      </c>
      <c r="D105" s="105" t="n">
        <v>26</v>
      </c>
      <c r="E105" s="103" t="s">
        <v>194</v>
      </c>
      <c r="F105" s="106"/>
      <c r="G105" s="107" t="n">
        <v>4</v>
      </c>
      <c r="H105" s="108" t="n">
        <f aca="false">G105*$H$3</f>
        <v>160</v>
      </c>
      <c r="I105" s="109"/>
      <c r="J105" s="105"/>
      <c r="K105" s="107"/>
      <c r="L105" s="110"/>
      <c r="M105" s="111" t="n">
        <f aca="false">K105*L105</f>
        <v>0</v>
      </c>
      <c r="N105" s="109" t="s">
        <v>216</v>
      </c>
      <c r="O105" s="105" t="n">
        <v>26</v>
      </c>
      <c r="P105" s="103" t="s">
        <v>194</v>
      </c>
      <c r="Q105" s="112" t="n">
        <v>9.5</v>
      </c>
      <c r="R105" s="111" t="n">
        <f aca="false">O105*Q105</f>
        <v>247</v>
      </c>
      <c r="S105" s="111" t="n">
        <f aca="false">H105+M105+R105</f>
        <v>407</v>
      </c>
    </row>
    <row r="106" customFormat="false" ht="14.25" hidden="false" customHeight="false" outlineLevel="0" collapsed="false">
      <c r="A106" s="103"/>
      <c r="B106" s="103"/>
      <c r="C106" s="109"/>
      <c r="D106" s="105"/>
      <c r="E106" s="103"/>
      <c r="F106" s="106"/>
      <c r="G106" s="107"/>
      <c r="H106" s="108"/>
      <c r="I106" s="109"/>
      <c r="J106" s="105"/>
      <c r="K106" s="107"/>
      <c r="L106" s="110"/>
      <c r="M106" s="111"/>
      <c r="N106" s="109" t="s">
        <v>207</v>
      </c>
      <c r="O106" s="105"/>
      <c r="P106" s="103"/>
      <c r="Q106" s="112"/>
      <c r="R106" s="111" t="n">
        <v>25</v>
      </c>
      <c r="S106" s="111" t="n">
        <f aca="false">H106+M106+R106</f>
        <v>25</v>
      </c>
    </row>
    <row r="107" customFormat="false" ht="14.25" hidden="false" customHeight="false" outlineLevel="0" collapsed="false">
      <c r="A107" s="113"/>
      <c r="B107" s="113"/>
      <c r="C107" s="116"/>
      <c r="D107" s="107"/>
      <c r="E107" s="113"/>
      <c r="F107" s="115"/>
      <c r="G107" s="107"/>
      <c r="H107" s="108"/>
      <c r="I107" s="116"/>
      <c r="J107" s="107"/>
      <c r="K107" s="107"/>
      <c r="L107" s="108"/>
      <c r="M107" s="111"/>
      <c r="N107" s="116"/>
      <c r="O107" s="107"/>
      <c r="P107" s="113"/>
      <c r="Q107" s="117"/>
      <c r="R107" s="111"/>
      <c r="S107" s="111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</row>
    <row r="108" s="118" customFormat="true" ht="13.5" hidden="false" customHeight="true" outlineLevel="0" collapsed="false">
      <c r="A108" s="96" t="s">
        <v>217</v>
      </c>
      <c r="B108" s="96"/>
      <c r="C108" s="97" t="s">
        <v>218</v>
      </c>
      <c r="D108" s="98"/>
      <c r="E108" s="96"/>
      <c r="F108" s="99"/>
      <c r="G108" s="107"/>
      <c r="H108" s="108"/>
      <c r="I108" s="97"/>
      <c r="J108" s="98"/>
      <c r="K108" s="107"/>
      <c r="L108" s="108"/>
      <c r="M108" s="111"/>
      <c r="N108" s="97"/>
      <c r="O108" s="98"/>
      <c r="P108" s="96"/>
      <c r="Q108" s="102"/>
      <c r="R108" s="111"/>
      <c r="S108" s="111"/>
    </row>
    <row r="109" s="118" customFormat="true" ht="13.5" hidden="false" customHeight="true" outlineLevel="0" collapsed="false">
      <c r="A109" s="96"/>
      <c r="B109" s="96"/>
      <c r="C109" s="97"/>
      <c r="D109" s="98"/>
      <c r="E109" s="96"/>
      <c r="F109" s="99"/>
      <c r="G109" s="107"/>
      <c r="H109" s="108"/>
      <c r="I109" s="97"/>
      <c r="J109" s="98"/>
      <c r="K109" s="107"/>
      <c r="L109" s="108"/>
      <c r="M109" s="111"/>
      <c r="N109" s="97"/>
      <c r="O109" s="98"/>
      <c r="P109" s="96"/>
      <c r="Q109" s="102"/>
      <c r="R109" s="111"/>
      <c r="S109" s="111"/>
    </row>
    <row r="110" customFormat="false" ht="27" hidden="false" customHeight="false" outlineLevel="0" collapsed="false">
      <c r="A110" s="103" t="s">
        <v>219</v>
      </c>
      <c r="B110" s="103"/>
      <c r="C110" s="109" t="s">
        <v>220</v>
      </c>
      <c r="D110" s="105"/>
      <c r="E110" s="103"/>
      <c r="F110" s="106"/>
      <c r="G110" s="107"/>
      <c r="H110" s="108" t="n">
        <f aca="false">G110*$H$3</f>
        <v>0</v>
      </c>
      <c r="I110" s="109"/>
      <c r="J110" s="105"/>
      <c r="K110" s="107"/>
      <c r="L110" s="110"/>
      <c r="M110" s="111" t="n">
        <f aca="false">K110*L110</f>
        <v>0</v>
      </c>
      <c r="N110" s="109" t="s">
        <v>221</v>
      </c>
      <c r="O110" s="105"/>
      <c r="P110" s="103"/>
      <c r="Q110" s="112"/>
      <c r="R110" s="124" t="n">
        <v>1839.62</v>
      </c>
      <c r="S110" s="124" t="n">
        <f aca="false">H110+M110+R110</f>
        <v>1839.62</v>
      </c>
    </row>
    <row r="111" customFormat="false" ht="13.5" hidden="false" customHeight="true" outlineLevel="0" collapsed="false">
      <c r="A111" s="103" t="s">
        <v>222</v>
      </c>
      <c r="B111" s="103" t="n">
        <v>1</v>
      </c>
      <c r="C111" s="109" t="s">
        <v>223</v>
      </c>
      <c r="D111" s="105" t="n">
        <v>3</v>
      </c>
      <c r="E111" s="103" t="s">
        <v>47</v>
      </c>
      <c r="F111" s="106" t="n">
        <v>1.95</v>
      </c>
      <c r="G111" s="107" t="n">
        <f aca="false">D111/F111</f>
        <v>1.53846153846154</v>
      </c>
      <c r="H111" s="108" t="n">
        <f aca="false">G111*$H$3</f>
        <v>61.5384615384615</v>
      </c>
      <c r="I111" s="109"/>
      <c r="J111" s="105"/>
      <c r="K111" s="107"/>
      <c r="L111" s="110"/>
      <c r="M111" s="111" t="n">
        <f aca="false">K111*L111</f>
        <v>0</v>
      </c>
      <c r="N111" s="109"/>
      <c r="O111" s="105"/>
      <c r="P111" s="103"/>
      <c r="Q111" s="112"/>
      <c r="R111" s="111" t="n">
        <f aca="false">O111*Q111</f>
        <v>0</v>
      </c>
      <c r="S111" s="111" t="n">
        <f aca="false">H111+M111+R111</f>
        <v>61.5384615384615</v>
      </c>
    </row>
    <row r="112" customFormat="false" ht="39.75" hidden="false" customHeight="false" outlineLevel="0" collapsed="false">
      <c r="A112" s="103" t="s">
        <v>224</v>
      </c>
      <c r="B112" s="103" t="n">
        <v>1</v>
      </c>
      <c r="C112" s="109" t="s">
        <v>225</v>
      </c>
      <c r="D112" s="105" t="n">
        <v>3</v>
      </c>
      <c r="E112" s="103" t="s">
        <v>47</v>
      </c>
      <c r="F112" s="106" t="n">
        <v>7.38</v>
      </c>
      <c r="G112" s="107" t="n">
        <f aca="false">D112/F112</f>
        <v>0.40650406504065</v>
      </c>
      <c r="H112" s="108" t="n">
        <f aca="false">G112*$H$3</f>
        <v>16.260162601626</v>
      </c>
      <c r="I112" s="109"/>
      <c r="J112" s="105"/>
      <c r="K112" s="107"/>
      <c r="L112" s="110"/>
      <c r="M112" s="111" t="n">
        <f aca="false">K112*L112</f>
        <v>0</v>
      </c>
      <c r="N112" s="109" t="s">
        <v>226</v>
      </c>
      <c r="O112" s="105" t="n">
        <v>3</v>
      </c>
      <c r="P112" s="103" t="s">
        <v>47</v>
      </c>
      <c r="Q112" s="112" t="n">
        <v>7</v>
      </c>
      <c r="R112" s="111" t="n">
        <f aca="false">O112*Q112</f>
        <v>21</v>
      </c>
      <c r="S112" s="111" t="n">
        <f aca="false">H112+M112+R112</f>
        <v>37.260162601626</v>
      </c>
    </row>
    <row r="113" customFormat="false" ht="13.5" hidden="false" customHeight="true" outlineLevel="0" collapsed="false">
      <c r="A113" s="103" t="s">
        <v>227</v>
      </c>
      <c r="B113" s="103" t="n">
        <v>1</v>
      </c>
      <c r="C113" s="109" t="s">
        <v>228</v>
      </c>
      <c r="D113" s="105" t="n">
        <v>3</v>
      </c>
      <c r="E113" s="103" t="s">
        <v>47</v>
      </c>
      <c r="F113" s="106" t="n">
        <v>2.5</v>
      </c>
      <c r="G113" s="107" t="n">
        <f aca="false">D113/F113</f>
        <v>1.2</v>
      </c>
      <c r="H113" s="108" t="n">
        <f aca="false">G113*$H$3</f>
        <v>48</v>
      </c>
      <c r="I113" s="109"/>
      <c r="J113" s="105"/>
      <c r="K113" s="107"/>
      <c r="L113" s="110"/>
      <c r="M113" s="111" t="n">
        <f aca="false">K113*L113</f>
        <v>0</v>
      </c>
      <c r="N113" s="109"/>
      <c r="O113" s="105"/>
      <c r="P113" s="103"/>
      <c r="Q113" s="112"/>
      <c r="R113" s="111" t="n">
        <f aca="false">O113*Q113</f>
        <v>0</v>
      </c>
      <c r="S113" s="111" t="n">
        <f aca="false">H113+M113+R113</f>
        <v>48</v>
      </c>
    </row>
    <row r="114" customFormat="false" ht="13.5" hidden="false" customHeight="true" outlineLevel="0" collapsed="false">
      <c r="A114" s="103" t="s">
        <v>229</v>
      </c>
      <c r="B114" s="103" t="n">
        <v>1</v>
      </c>
      <c r="C114" s="109" t="s">
        <v>230</v>
      </c>
      <c r="D114" s="105" t="n">
        <v>3</v>
      </c>
      <c r="E114" s="103" t="s">
        <v>47</v>
      </c>
      <c r="F114" s="106"/>
      <c r="G114" s="107" t="n">
        <v>0.15</v>
      </c>
      <c r="H114" s="108" t="n">
        <f aca="false">G114*$H$3</f>
        <v>6</v>
      </c>
      <c r="I114" s="109"/>
      <c r="J114" s="105"/>
      <c r="K114" s="107"/>
      <c r="L114" s="110"/>
      <c r="M114" s="111" t="n">
        <f aca="false">K114*L114</f>
        <v>0</v>
      </c>
      <c r="N114" s="109"/>
      <c r="O114" s="105"/>
      <c r="P114" s="103"/>
      <c r="Q114" s="112"/>
      <c r="R114" s="111" t="n">
        <f aca="false">O114*Q114</f>
        <v>0</v>
      </c>
      <c r="S114" s="111" t="n">
        <f aca="false">H114+M114+R114</f>
        <v>6</v>
      </c>
    </row>
    <row r="115" customFormat="false" ht="13.5" hidden="false" customHeight="true" outlineLevel="0" collapsed="false">
      <c r="A115" s="103" t="s">
        <v>231</v>
      </c>
      <c r="B115" s="103" t="n">
        <v>1</v>
      </c>
      <c r="C115" s="109" t="s">
        <v>232</v>
      </c>
      <c r="D115" s="105" t="n">
        <v>36</v>
      </c>
      <c r="E115" s="103" t="s">
        <v>47</v>
      </c>
      <c r="F115" s="106" t="n">
        <v>23</v>
      </c>
      <c r="G115" s="107" t="n">
        <f aca="false">D115/F115</f>
        <v>1.56521739130435</v>
      </c>
      <c r="H115" s="108" t="n">
        <f aca="false">G115*$H$3</f>
        <v>62.6086956521739</v>
      </c>
      <c r="I115" s="109"/>
      <c r="J115" s="105"/>
      <c r="K115" s="107"/>
      <c r="L115" s="110"/>
      <c r="M115" s="111" t="n">
        <f aca="false">K115*L115</f>
        <v>0</v>
      </c>
      <c r="N115" s="109"/>
      <c r="O115" s="105"/>
      <c r="P115" s="103"/>
      <c r="Q115" s="112"/>
      <c r="R115" s="111" t="n">
        <f aca="false">O115*Q115</f>
        <v>0</v>
      </c>
      <c r="S115" s="111" t="n">
        <f aca="false">H115+M115+R115</f>
        <v>62.6086956521739</v>
      </c>
    </row>
    <row r="116" customFormat="false" ht="13.5" hidden="false" customHeight="true" outlineLevel="0" collapsed="false">
      <c r="A116" s="103" t="s">
        <v>233</v>
      </c>
      <c r="B116" s="103" t="n">
        <v>1</v>
      </c>
      <c r="C116" s="109" t="s">
        <v>234</v>
      </c>
      <c r="D116" s="105" t="n">
        <v>20.5</v>
      </c>
      <c r="E116" s="103" t="s">
        <v>194</v>
      </c>
      <c r="F116" s="106" t="n">
        <v>8.9</v>
      </c>
      <c r="G116" s="107" t="n">
        <f aca="false">D116/F116</f>
        <v>2.30337078651685</v>
      </c>
      <c r="H116" s="108" t="n">
        <f aca="false">G116*$H$3</f>
        <v>92.1348314606742</v>
      </c>
      <c r="I116" s="109"/>
      <c r="J116" s="105"/>
      <c r="K116" s="107"/>
      <c r="L116" s="110"/>
      <c r="M116" s="111" t="n">
        <f aca="false">K116*L116</f>
        <v>0</v>
      </c>
      <c r="N116" s="109"/>
      <c r="O116" s="105"/>
      <c r="P116" s="103"/>
      <c r="Q116" s="112"/>
      <c r="R116" s="111" t="n">
        <f aca="false">O116*Q116</f>
        <v>0</v>
      </c>
      <c r="S116" s="111" t="n">
        <f aca="false">H116+M116+R116</f>
        <v>92.1348314606742</v>
      </c>
    </row>
    <row r="117" customFormat="false" ht="13.5" hidden="false" customHeight="true" outlineLevel="0" collapsed="false">
      <c r="A117" s="103" t="s">
        <v>235</v>
      </c>
      <c r="B117" s="103" t="n">
        <v>1</v>
      </c>
      <c r="C117" s="109" t="s">
        <v>236</v>
      </c>
      <c r="D117" s="105" t="n">
        <v>166</v>
      </c>
      <c r="E117" s="103" t="s">
        <v>47</v>
      </c>
      <c r="F117" s="106" t="n">
        <v>31</v>
      </c>
      <c r="G117" s="107" t="n">
        <f aca="false">D117/F117</f>
        <v>5.35483870967742</v>
      </c>
      <c r="H117" s="108" t="n">
        <f aca="false">G117*$H$3</f>
        <v>214.193548387097</v>
      </c>
      <c r="I117" s="109"/>
      <c r="J117" s="105"/>
      <c r="K117" s="107"/>
      <c r="L117" s="110"/>
      <c r="M117" s="111" t="n">
        <f aca="false">K117*L117</f>
        <v>0</v>
      </c>
      <c r="N117" s="109"/>
      <c r="O117" s="105"/>
      <c r="P117" s="103"/>
      <c r="Q117" s="112"/>
      <c r="R117" s="111" t="n">
        <f aca="false">O117*Q117</f>
        <v>0</v>
      </c>
      <c r="S117" s="111" t="n">
        <f aca="false">H117+M117+R117</f>
        <v>214.193548387097</v>
      </c>
    </row>
    <row r="118" customFormat="false" ht="13.5" hidden="false" customHeight="true" outlineLevel="0" collapsed="false">
      <c r="A118" s="103" t="s">
        <v>237</v>
      </c>
      <c r="B118" s="103" t="n">
        <v>1</v>
      </c>
      <c r="C118" s="109" t="s">
        <v>238</v>
      </c>
      <c r="D118" s="105" t="n">
        <v>148</v>
      </c>
      <c r="E118" s="103" t="s">
        <v>47</v>
      </c>
      <c r="F118" s="106" t="n">
        <v>23</v>
      </c>
      <c r="G118" s="107" t="n">
        <f aca="false">D118/F118</f>
        <v>6.43478260869565</v>
      </c>
      <c r="H118" s="108" t="n">
        <f aca="false">G118*$H$3</f>
        <v>257.391304347826</v>
      </c>
      <c r="I118" s="109"/>
      <c r="J118" s="105"/>
      <c r="K118" s="107"/>
      <c r="L118" s="110"/>
      <c r="M118" s="111" t="n">
        <f aca="false">K118*L118</f>
        <v>0</v>
      </c>
      <c r="N118" s="109"/>
      <c r="O118" s="105"/>
      <c r="P118" s="103"/>
      <c r="Q118" s="112"/>
      <c r="R118" s="111" t="n">
        <f aca="false">O118*Q118</f>
        <v>0</v>
      </c>
      <c r="S118" s="111" t="n">
        <f aca="false">H118+M118+R118</f>
        <v>257.391304347826</v>
      </c>
    </row>
    <row r="119" customFormat="false" ht="13.5" hidden="false" customHeight="true" outlineLevel="0" collapsed="false">
      <c r="A119" s="103" t="s">
        <v>239</v>
      </c>
      <c r="B119" s="103" t="n">
        <v>1</v>
      </c>
      <c r="C119" s="109" t="s">
        <v>240</v>
      </c>
      <c r="D119" s="105" t="n">
        <v>3</v>
      </c>
      <c r="E119" s="103" t="s">
        <v>47</v>
      </c>
      <c r="F119" s="106" t="n">
        <v>23</v>
      </c>
      <c r="G119" s="107" t="n">
        <f aca="false">D119/F119</f>
        <v>0.130434782608696</v>
      </c>
      <c r="H119" s="108" t="n">
        <f aca="false">G119*$H$3</f>
        <v>5.21739130434783</v>
      </c>
      <c r="I119" s="109"/>
      <c r="J119" s="105"/>
      <c r="K119" s="107"/>
      <c r="L119" s="110"/>
      <c r="M119" s="111" t="n">
        <f aca="false">K119*L119</f>
        <v>0</v>
      </c>
      <c r="N119" s="109"/>
      <c r="O119" s="105"/>
      <c r="P119" s="103"/>
      <c r="Q119" s="112"/>
      <c r="R119" s="111" t="n">
        <f aca="false">O119*Q119</f>
        <v>0</v>
      </c>
      <c r="S119" s="111" t="n">
        <f aca="false">H119+M119+R119</f>
        <v>5.21739130434783</v>
      </c>
    </row>
    <row r="120" customFormat="false" ht="13.5" hidden="false" customHeight="true" outlineLevel="0" collapsed="false">
      <c r="A120" s="103" t="s">
        <v>241</v>
      </c>
      <c r="B120" s="103" t="n">
        <v>1</v>
      </c>
      <c r="C120" s="109" t="s">
        <v>242</v>
      </c>
      <c r="D120" s="105" t="n">
        <v>30</v>
      </c>
      <c r="E120" s="103" t="s">
        <v>47</v>
      </c>
      <c r="F120" s="106" t="n">
        <v>48</v>
      </c>
      <c r="G120" s="107" t="n">
        <f aca="false">D120/F120</f>
        <v>0.625</v>
      </c>
      <c r="H120" s="108" t="n">
        <f aca="false">G120*$H$3</f>
        <v>25</v>
      </c>
      <c r="I120" s="109"/>
      <c r="J120" s="105"/>
      <c r="K120" s="107"/>
      <c r="L120" s="110"/>
      <c r="M120" s="111" t="n">
        <f aca="false">K120*L120</f>
        <v>0</v>
      </c>
      <c r="N120" s="109"/>
      <c r="O120" s="105"/>
      <c r="P120" s="103"/>
      <c r="Q120" s="112"/>
      <c r="R120" s="111" t="n">
        <f aca="false">O120*Q120</f>
        <v>0</v>
      </c>
      <c r="S120" s="111" t="n">
        <f aca="false">H120+M120+R120</f>
        <v>25</v>
      </c>
    </row>
    <row r="121" customFormat="false" ht="13.5" hidden="false" customHeight="true" outlineLevel="0" collapsed="false">
      <c r="A121" s="103" t="s">
        <v>243</v>
      </c>
      <c r="B121" s="103" t="n">
        <v>1</v>
      </c>
      <c r="C121" s="109" t="s">
        <v>244</v>
      </c>
      <c r="D121" s="105" t="n">
        <v>233</v>
      </c>
      <c r="E121" s="103" t="s">
        <v>47</v>
      </c>
      <c r="F121" s="106" t="n">
        <v>48</v>
      </c>
      <c r="G121" s="107" t="n">
        <f aca="false">D121/F121</f>
        <v>4.85416666666667</v>
      </c>
      <c r="H121" s="108" t="n">
        <f aca="false">G121*$H$3</f>
        <v>194.166666666667</v>
      </c>
      <c r="I121" s="109"/>
      <c r="J121" s="105"/>
      <c r="K121" s="107"/>
      <c r="L121" s="110"/>
      <c r="M121" s="111" t="n">
        <f aca="false">K121*L121</f>
        <v>0</v>
      </c>
      <c r="N121" s="109"/>
      <c r="O121" s="105"/>
      <c r="P121" s="103"/>
      <c r="Q121" s="112"/>
      <c r="R121" s="111" t="n">
        <f aca="false">O121*Q121</f>
        <v>0</v>
      </c>
      <c r="S121" s="111" t="n">
        <f aca="false">H121+M121+R121</f>
        <v>194.166666666667</v>
      </c>
    </row>
    <row r="122" customFormat="false" ht="13.5" hidden="false" customHeight="true" outlineLevel="0" collapsed="false">
      <c r="A122" s="103" t="s">
        <v>245</v>
      </c>
      <c r="B122" s="103" t="n">
        <v>1</v>
      </c>
      <c r="C122" s="109" t="s">
        <v>246</v>
      </c>
      <c r="D122" s="105" t="n">
        <v>78</v>
      </c>
      <c r="E122" s="103" t="s">
        <v>47</v>
      </c>
      <c r="F122" s="106" t="n">
        <v>100</v>
      </c>
      <c r="G122" s="107" t="n">
        <f aca="false">D122/F122</f>
        <v>0.78</v>
      </c>
      <c r="H122" s="108" t="n">
        <f aca="false">G122*$H$3</f>
        <v>31.2</v>
      </c>
      <c r="I122" s="109"/>
      <c r="J122" s="105"/>
      <c r="K122" s="107"/>
      <c r="L122" s="110"/>
      <c r="M122" s="111" t="n">
        <f aca="false">K122*L122</f>
        <v>0</v>
      </c>
      <c r="N122" s="109"/>
      <c r="O122" s="105"/>
      <c r="P122" s="103"/>
      <c r="Q122" s="112"/>
      <c r="R122" s="111" t="n">
        <f aca="false">O122*Q122</f>
        <v>0</v>
      </c>
      <c r="S122" s="111" t="n">
        <f aca="false">H122+M122+R122</f>
        <v>31.2</v>
      </c>
    </row>
    <row r="123" s="118" customFormat="true" ht="13.5" hidden="false" customHeight="true" outlineLevel="0" collapsed="false">
      <c r="A123" s="113"/>
      <c r="B123" s="113"/>
      <c r="C123" s="116"/>
      <c r="D123" s="107"/>
      <c r="E123" s="113"/>
      <c r="F123" s="115"/>
      <c r="G123" s="107"/>
      <c r="H123" s="108"/>
      <c r="I123" s="116"/>
      <c r="J123" s="107"/>
      <c r="K123" s="107"/>
      <c r="L123" s="108"/>
      <c r="M123" s="111"/>
      <c r="N123" s="116"/>
      <c r="O123" s="107"/>
      <c r="P123" s="113"/>
      <c r="Q123" s="117"/>
      <c r="R123" s="111"/>
      <c r="S123" s="111"/>
    </row>
    <row r="124" s="118" customFormat="true" ht="13.5" hidden="false" customHeight="true" outlineLevel="0" collapsed="false">
      <c r="A124" s="96" t="s">
        <v>247</v>
      </c>
      <c r="B124" s="96"/>
      <c r="C124" s="97" t="s">
        <v>248</v>
      </c>
      <c r="D124" s="98"/>
      <c r="E124" s="96"/>
      <c r="F124" s="99"/>
      <c r="G124" s="107"/>
      <c r="H124" s="108"/>
      <c r="I124" s="97"/>
      <c r="J124" s="98"/>
      <c r="K124" s="107"/>
      <c r="L124" s="108"/>
      <c r="M124" s="111"/>
      <c r="N124" s="97"/>
      <c r="O124" s="98"/>
      <c r="P124" s="96"/>
      <c r="Q124" s="102"/>
      <c r="R124" s="111"/>
      <c r="S124" s="111"/>
    </row>
    <row r="125" s="118" customFormat="true" ht="13.5" hidden="false" customHeight="true" outlineLevel="0" collapsed="false">
      <c r="A125" s="96"/>
      <c r="B125" s="96"/>
      <c r="C125" s="97"/>
      <c r="D125" s="98"/>
      <c r="E125" s="96"/>
      <c r="F125" s="99"/>
      <c r="G125" s="107"/>
      <c r="H125" s="108"/>
      <c r="I125" s="97"/>
      <c r="J125" s="98"/>
      <c r="K125" s="107"/>
      <c r="L125" s="108"/>
      <c r="M125" s="111"/>
      <c r="N125" s="97"/>
      <c r="O125" s="98"/>
      <c r="P125" s="96"/>
      <c r="Q125" s="102"/>
      <c r="R125" s="111"/>
      <c r="S125" s="111"/>
    </row>
    <row r="126" customFormat="false" ht="27" hidden="false" customHeight="false" outlineLevel="0" collapsed="false">
      <c r="A126" s="103" t="s">
        <v>249</v>
      </c>
      <c r="B126" s="103"/>
      <c r="C126" s="109" t="s">
        <v>250</v>
      </c>
      <c r="D126" s="105" t="n">
        <v>500</v>
      </c>
      <c r="E126" s="103" t="s">
        <v>50</v>
      </c>
      <c r="F126" s="106"/>
      <c r="G126" s="107" t="n">
        <v>15</v>
      </c>
      <c r="H126" s="108" t="n">
        <f aca="false">G126*$H$3</f>
        <v>600</v>
      </c>
      <c r="I126" s="109"/>
      <c r="J126" s="105"/>
      <c r="K126" s="107"/>
      <c r="L126" s="110"/>
      <c r="M126" s="111" t="n">
        <f aca="false">K126*L126</f>
        <v>0</v>
      </c>
      <c r="N126" s="109"/>
      <c r="O126" s="105"/>
      <c r="P126" s="103"/>
      <c r="Q126" s="112"/>
      <c r="R126" s="111" t="n">
        <f aca="false">O126*Q126</f>
        <v>0</v>
      </c>
      <c r="S126" s="111" t="n">
        <f aca="false">H126+M126+R126</f>
        <v>600</v>
      </c>
    </row>
    <row r="127" customFormat="false" ht="13.5" hidden="false" customHeight="true" outlineLevel="0" collapsed="false">
      <c r="A127" s="127"/>
      <c r="B127" s="113"/>
      <c r="C127" s="116" t="s">
        <v>251</v>
      </c>
      <c r="D127" s="107"/>
      <c r="E127" s="113"/>
      <c r="F127" s="115"/>
      <c r="G127" s="107" t="n">
        <f aca="false">SUM(G13:G126)</f>
        <v>209.455730375447</v>
      </c>
      <c r="H127" s="107" t="n">
        <f aca="false">SUM(H13:H126)</f>
        <v>8453.22921501788</v>
      </c>
      <c r="I127" s="116"/>
      <c r="J127" s="107"/>
      <c r="K127" s="107" t="n">
        <f aca="false">SUM(K13:K126)</f>
        <v>26.615</v>
      </c>
      <c r="L127" s="108"/>
      <c r="M127" s="107" t="n">
        <f aca="false">SUM(M13:M126)</f>
        <v>1416.3</v>
      </c>
      <c r="N127" s="116"/>
      <c r="O127" s="107"/>
      <c r="P127" s="113"/>
      <c r="Q127" s="117"/>
      <c r="R127" s="107" t="n">
        <f aca="false">SUM(R13:R126)</f>
        <v>12352.02</v>
      </c>
      <c r="S127" s="128" t="n">
        <f aca="false">SUM(S13:S126)</f>
        <v>27221.5492150179</v>
      </c>
    </row>
    <row r="128" customFormat="false" ht="26.25" hidden="false" customHeight="false" outlineLevel="0" collapsed="false">
      <c r="A128" s="129"/>
      <c r="B128" s="129"/>
      <c r="C128" s="130"/>
      <c r="D128" s="131"/>
      <c r="E128" s="129"/>
      <c r="F128" s="130"/>
      <c r="G128" s="132"/>
      <c r="H128" s="133"/>
      <c r="I128" s="130"/>
      <c r="J128" s="132"/>
      <c r="K128" s="132"/>
      <c r="L128" s="133"/>
      <c r="M128" s="134"/>
      <c r="N128" s="130" t="s">
        <v>252</v>
      </c>
      <c r="O128" s="135" t="n">
        <f aca="false">S127-O129</f>
        <v>25381.9292150179</v>
      </c>
      <c r="P128" s="129"/>
      <c r="Q128" s="136"/>
      <c r="R128" s="134" t="s">
        <v>253</v>
      </c>
      <c r="S128" s="134" t="n">
        <f aca="false">O128*21%</f>
        <v>5330.20513515376</v>
      </c>
    </row>
    <row r="129" customFormat="false" ht="25.5" hidden="false" customHeight="false" outlineLevel="0" collapsed="false">
      <c r="A129" s="137"/>
      <c r="B129" s="129"/>
      <c r="C129" s="130"/>
      <c r="D129" s="131"/>
      <c r="E129" s="129"/>
      <c r="F129" s="130"/>
      <c r="G129" s="132"/>
      <c r="H129" s="133"/>
      <c r="I129" s="130"/>
      <c r="J129" s="132"/>
      <c r="K129" s="132"/>
      <c r="L129" s="133"/>
      <c r="M129" s="134"/>
      <c r="N129" s="130" t="s">
        <v>254</v>
      </c>
      <c r="O129" s="138" t="n">
        <f aca="false">R110</f>
        <v>1839.62</v>
      </c>
      <c r="P129" s="129"/>
      <c r="Q129" s="136"/>
      <c r="R129" s="134" t="s">
        <v>255</v>
      </c>
      <c r="S129" s="139" t="n">
        <f aca="false">O129*6%</f>
        <v>110.3772</v>
      </c>
    </row>
    <row r="130" customFormat="false" ht="12.75" hidden="false" customHeight="false" outlineLevel="0" collapsed="false">
      <c r="A130" s="137"/>
      <c r="B130" s="129"/>
      <c r="C130" s="130"/>
      <c r="D130" s="131"/>
      <c r="E130" s="129"/>
      <c r="F130" s="130"/>
      <c r="G130" s="132"/>
      <c r="H130" s="133"/>
      <c r="I130" s="130"/>
      <c r="J130" s="132"/>
      <c r="K130" s="132" t="n">
        <v>22.62</v>
      </c>
      <c r="L130" s="133"/>
      <c r="M130" s="134"/>
      <c r="N130" s="130" t="s">
        <v>256</v>
      </c>
      <c r="O130" s="132"/>
      <c r="P130" s="129"/>
      <c r="Q130" s="136"/>
      <c r="R130" s="134"/>
      <c r="S130" s="134" t="n">
        <f aca="false">SUM(S127:S129)</f>
        <v>32662.1315501716</v>
      </c>
    </row>
    <row r="131" customFormat="false" ht="13.5" hidden="false" customHeight="false" outlineLevel="0" collapsed="false">
      <c r="A131" s="137"/>
      <c r="B131" s="129"/>
      <c r="C131" s="130"/>
      <c r="D131" s="131"/>
      <c r="E131" s="129"/>
      <c r="F131" s="130"/>
      <c r="G131" s="132"/>
      <c r="H131" s="133"/>
      <c r="I131" s="130"/>
      <c r="J131" s="132" t="s">
        <v>45</v>
      </c>
      <c r="K131" s="132" t="n">
        <v>7.14</v>
      </c>
      <c r="L131" s="133"/>
      <c r="M131" s="134"/>
      <c r="N131" s="130"/>
      <c r="O131" s="132"/>
      <c r="P131" s="129"/>
      <c r="Q131" s="136"/>
      <c r="R131" s="134"/>
      <c r="S131" s="140"/>
    </row>
    <row r="132" customFormat="false" ht="13.5" hidden="false" customHeight="false" outlineLevel="0" collapsed="false">
      <c r="A132" s="137"/>
      <c r="B132" s="129"/>
      <c r="C132" s="130"/>
      <c r="D132" s="131"/>
      <c r="E132" s="129"/>
      <c r="F132" s="130"/>
      <c r="G132" s="132"/>
      <c r="H132" s="133"/>
      <c r="I132" s="130"/>
      <c r="J132" s="132"/>
      <c r="K132" s="132" t="n">
        <f aca="false">K130-K131</f>
        <v>15.48</v>
      </c>
      <c r="L132" s="133"/>
      <c r="M132" s="134"/>
      <c r="N132" s="130"/>
      <c r="O132" s="132"/>
      <c r="P132" s="129"/>
      <c r="Q132" s="136"/>
      <c r="R132" s="134"/>
      <c r="S132" s="134"/>
    </row>
    <row r="133" customFormat="false" ht="12.75" hidden="false" customHeight="false" outlineLevel="0" collapsed="false">
      <c r="A133" s="137"/>
      <c r="B133" s="129"/>
      <c r="C133" s="130"/>
      <c r="D133" s="131"/>
      <c r="E133" s="129"/>
      <c r="F133" s="130"/>
      <c r="G133" s="132"/>
      <c r="H133" s="133"/>
      <c r="I133" s="130"/>
      <c r="J133" s="132"/>
      <c r="K133" s="132"/>
      <c r="L133" s="133"/>
      <c r="M133" s="134"/>
      <c r="N133" s="130"/>
      <c r="O133" s="132"/>
      <c r="P133" s="129"/>
      <c r="Q133" s="136"/>
      <c r="R133" s="134"/>
      <c r="S133" s="134"/>
    </row>
    <row r="134" customFormat="false" ht="12.75" hidden="false" customHeight="false" outlineLevel="0" collapsed="false">
      <c r="A134" s="137"/>
      <c r="B134" s="129"/>
      <c r="C134" s="130"/>
      <c r="D134" s="131"/>
      <c r="E134" s="129"/>
      <c r="F134" s="130"/>
      <c r="G134" s="132"/>
      <c r="H134" s="133"/>
      <c r="I134" s="130"/>
      <c r="J134" s="132"/>
      <c r="K134" s="132"/>
      <c r="L134" s="133"/>
      <c r="M134" s="134"/>
      <c r="N134" s="130"/>
      <c r="O134" s="132"/>
      <c r="P134" s="129"/>
      <c r="Q134" s="136"/>
      <c r="R134" s="134"/>
      <c r="S134" s="134"/>
    </row>
    <row r="135" customFormat="false" ht="12.75" hidden="false" customHeight="false" outlineLevel="0" collapsed="false">
      <c r="A135" s="137"/>
      <c r="B135" s="129"/>
      <c r="C135" s="130"/>
      <c r="D135" s="131"/>
      <c r="E135" s="129"/>
      <c r="F135" s="130"/>
      <c r="G135" s="132"/>
      <c r="H135" s="133"/>
      <c r="I135" s="130"/>
      <c r="J135" s="132"/>
      <c r="K135" s="132"/>
      <c r="L135" s="133"/>
      <c r="M135" s="134"/>
      <c r="N135" s="130"/>
      <c r="O135" s="132"/>
      <c r="P135" s="129"/>
      <c r="Q135" s="136"/>
      <c r="R135" s="134"/>
      <c r="S135" s="134"/>
    </row>
    <row r="136" customFormat="false" ht="12.75" hidden="false" customHeight="false" outlineLevel="0" collapsed="false">
      <c r="A136" s="129"/>
      <c r="B136" s="129"/>
      <c r="C136" s="130"/>
      <c r="D136" s="131"/>
      <c r="E136" s="129"/>
      <c r="F136" s="130"/>
      <c r="G136" s="132"/>
      <c r="H136" s="133"/>
      <c r="I136" s="130"/>
      <c r="J136" s="132"/>
      <c r="K136" s="132"/>
      <c r="L136" s="133"/>
      <c r="M136" s="134"/>
      <c r="N136" s="130"/>
      <c r="O136" s="132"/>
      <c r="P136" s="129"/>
      <c r="Q136" s="136"/>
      <c r="R136" s="134"/>
      <c r="S136" s="134"/>
    </row>
    <row r="137" customFormat="false" ht="12.75" hidden="false" customHeight="false" outlineLevel="0" collapsed="false">
      <c r="A137" s="129"/>
      <c r="B137" s="129"/>
      <c r="C137" s="130"/>
      <c r="D137" s="131"/>
      <c r="E137" s="129"/>
      <c r="F137" s="130"/>
      <c r="G137" s="132"/>
      <c r="H137" s="133"/>
      <c r="I137" s="130"/>
      <c r="J137" s="132"/>
      <c r="K137" s="132"/>
      <c r="L137" s="133"/>
      <c r="M137" s="134"/>
      <c r="N137" s="130"/>
      <c r="O137" s="132"/>
      <c r="P137" s="129"/>
      <c r="Q137" s="136"/>
      <c r="R137" s="134"/>
      <c r="S137" s="134"/>
    </row>
    <row r="138" customFormat="false" ht="12.75" hidden="false" customHeight="false" outlineLevel="0" collapsed="false">
      <c r="A138" s="129"/>
      <c r="B138" s="129"/>
      <c r="C138" s="130"/>
      <c r="D138" s="131"/>
      <c r="E138" s="129"/>
      <c r="F138" s="130"/>
      <c r="G138" s="132"/>
      <c r="H138" s="133"/>
      <c r="I138" s="130"/>
      <c r="J138" s="132"/>
      <c r="K138" s="132"/>
      <c r="L138" s="133"/>
      <c r="M138" s="134"/>
      <c r="N138" s="130"/>
      <c r="O138" s="132"/>
      <c r="P138" s="129"/>
      <c r="Q138" s="136"/>
      <c r="R138" s="134"/>
      <c r="S138" s="134"/>
    </row>
    <row r="139" customFormat="false" ht="12.75" hidden="false" customHeight="false" outlineLevel="0" collapsed="false">
      <c r="A139" s="129"/>
      <c r="B139" s="129"/>
      <c r="C139" s="130"/>
      <c r="D139" s="131"/>
      <c r="E139" s="129"/>
      <c r="F139" s="130"/>
      <c r="G139" s="132"/>
      <c r="H139" s="133"/>
      <c r="I139" s="130"/>
      <c r="J139" s="132"/>
      <c r="K139" s="132"/>
      <c r="L139" s="133"/>
      <c r="M139" s="134"/>
      <c r="N139" s="130"/>
      <c r="O139" s="132"/>
      <c r="P139" s="129"/>
      <c r="Q139" s="136"/>
      <c r="R139" s="134"/>
      <c r="S139" s="134"/>
    </row>
    <row r="140" customFormat="false" ht="12.75" hidden="false" customHeight="false" outlineLevel="0" collapsed="false">
      <c r="A140" s="129"/>
      <c r="B140" s="129"/>
      <c r="C140" s="130"/>
      <c r="D140" s="131"/>
      <c r="E140" s="129"/>
      <c r="F140" s="130"/>
      <c r="G140" s="132"/>
      <c r="H140" s="133"/>
      <c r="I140" s="130"/>
      <c r="J140" s="132"/>
      <c r="K140" s="132"/>
      <c r="L140" s="133"/>
      <c r="M140" s="134"/>
      <c r="N140" s="130"/>
      <c r="O140" s="132"/>
      <c r="P140" s="129"/>
      <c r="Q140" s="136"/>
      <c r="R140" s="134"/>
      <c r="S140" s="134"/>
    </row>
    <row r="141" customFormat="false" ht="12.75" hidden="false" customHeight="false" outlineLevel="0" collapsed="false">
      <c r="A141" s="129"/>
      <c r="B141" s="129"/>
      <c r="C141" s="130"/>
      <c r="D141" s="131"/>
      <c r="E141" s="129"/>
      <c r="F141" s="130"/>
      <c r="G141" s="132"/>
      <c r="H141" s="133"/>
      <c r="I141" s="130"/>
      <c r="J141" s="132"/>
      <c r="K141" s="132"/>
      <c r="L141" s="133"/>
      <c r="M141" s="134"/>
      <c r="N141" s="130"/>
      <c r="O141" s="132"/>
      <c r="P141" s="129"/>
      <c r="Q141" s="136"/>
      <c r="R141" s="134"/>
      <c r="S141" s="134"/>
    </row>
    <row r="142" customFormat="false" ht="12.75" hidden="false" customHeight="false" outlineLevel="0" collapsed="false">
      <c r="A142" s="129"/>
      <c r="B142" s="129"/>
      <c r="C142" s="130"/>
      <c r="D142" s="131"/>
      <c r="E142" s="129"/>
      <c r="F142" s="130"/>
      <c r="G142" s="132"/>
      <c r="H142" s="133"/>
      <c r="I142" s="130"/>
      <c r="J142" s="132"/>
      <c r="K142" s="132"/>
      <c r="L142" s="133"/>
      <c r="M142" s="134"/>
      <c r="N142" s="130"/>
      <c r="O142" s="132"/>
      <c r="P142" s="129"/>
      <c r="Q142" s="136"/>
      <c r="R142" s="134"/>
      <c r="S142" s="134"/>
    </row>
    <row r="143" customFormat="false" ht="12.75" hidden="false" customHeight="false" outlineLevel="0" collapsed="false">
      <c r="A143" s="129"/>
      <c r="B143" s="129"/>
      <c r="C143" s="130"/>
      <c r="D143" s="131"/>
      <c r="E143" s="129"/>
      <c r="F143" s="130"/>
      <c r="G143" s="132"/>
      <c r="H143" s="133"/>
      <c r="I143" s="130"/>
      <c r="J143" s="132"/>
      <c r="K143" s="132"/>
      <c r="L143" s="133"/>
      <c r="M143" s="134"/>
      <c r="N143" s="130"/>
      <c r="O143" s="132"/>
      <c r="P143" s="129"/>
      <c r="Q143" s="136"/>
      <c r="R143" s="134"/>
      <c r="S143" s="134"/>
    </row>
    <row r="144" customFormat="false" ht="12.75" hidden="false" customHeight="false" outlineLevel="0" collapsed="false">
      <c r="A144" s="129"/>
      <c r="B144" s="129"/>
      <c r="C144" s="130"/>
      <c r="D144" s="131"/>
      <c r="E144" s="129"/>
      <c r="F144" s="130"/>
      <c r="G144" s="132"/>
      <c r="H144" s="133"/>
      <c r="I144" s="130"/>
      <c r="J144" s="132"/>
      <c r="K144" s="132"/>
      <c r="L144" s="133"/>
      <c r="M144" s="134"/>
      <c r="N144" s="130"/>
      <c r="O144" s="132"/>
      <c r="P144" s="129"/>
      <c r="Q144" s="136"/>
      <c r="R144" s="134"/>
      <c r="S144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47.56"/>
    <col collapsed="false" customWidth="false" hidden="false" outlineLevel="0" max="4" min="3" style="118" width="9.14"/>
    <col collapsed="false" customWidth="true" hidden="false" outlineLevel="0" max="5" min="5" style="118" width="9.56"/>
    <col collapsed="false" customWidth="false" hidden="false" outlineLevel="0" max="22" min="6" style="118" width="9.14"/>
    <col collapsed="false" customWidth="true" hidden="false" outlineLevel="0" max="23" min="23" style="118" width="10.71"/>
    <col collapsed="false" customWidth="false" hidden="false" outlineLevel="0" max="24" min="24" style="118" width="9.14"/>
    <col collapsed="false" customWidth="false" hidden="false" outlineLevel="0" max="25" min="25" style="3" width="9.14"/>
    <col collapsed="false" customWidth="false" hidden="false" outlineLevel="0" max="29" min="26" style="118" width="9.14"/>
    <col collapsed="false" customWidth="false" hidden="false" outlineLevel="0" max="31" min="30" style="3" width="9.14"/>
    <col collapsed="false" customWidth="false" hidden="false" outlineLevel="0" max="257" min="32" style="118" width="9.14"/>
  </cols>
  <sheetData>
    <row r="1" customFormat="false" ht="12.75" hidden="false" customHeight="false" outlineLevel="0" collapsed="false">
      <c r="A1" s="141" t="s">
        <v>257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96"/>
      <c r="B5" s="97"/>
      <c r="C5" s="98"/>
      <c r="D5" s="96"/>
      <c r="E5" s="98"/>
      <c r="F5" s="142" t="s">
        <v>258</v>
      </c>
      <c r="G5" s="142" t="s">
        <v>259</v>
      </c>
      <c r="H5" s="142" t="s">
        <v>260</v>
      </c>
      <c r="I5" s="142" t="s">
        <v>261</v>
      </c>
      <c r="J5" s="142" t="s">
        <v>262</v>
      </c>
      <c r="K5" s="142" t="s">
        <v>263</v>
      </c>
      <c r="L5" s="142" t="s">
        <v>264</v>
      </c>
      <c r="M5" s="142" t="s">
        <v>265</v>
      </c>
      <c r="N5" s="142" t="s">
        <v>266</v>
      </c>
      <c r="O5" s="142" t="s">
        <v>267</v>
      </c>
      <c r="P5" s="142" t="s">
        <v>268</v>
      </c>
      <c r="Q5" s="142" t="s">
        <v>269</v>
      </c>
      <c r="R5" s="142" t="s">
        <v>270</v>
      </c>
      <c r="S5" s="142" t="s">
        <v>271</v>
      </c>
      <c r="T5" s="142" t="s">
        <v>272</v>
      </c>
    </row>
    <row r="6" customFormat="false" ht="27" hidden="false" customHeight="false" outlineLevel="0" collapsed="false">
      <c r="A6" s="96"/>
      <c r="B6" s="97"/>
      <c r="C6" s="98" t="s">
        <v>273</v>
      </c>
      <c r="D6" s="96" t="s">
        <v>274</v>
      </c>
      <c r="E6" s="98" t="s">
        <v>275</v>
      </c>
      <c r="F6" s="142" t="n">
        <v>14</v>
      </c>
      <c r="G6" s="142" t="n">
        <v>14</v>
      </c>
      <c r="H6" s="142" t="n">
        <v>14</v>
      </c>
      <c r="I6" s="142" t="n">
        <v>14</v>
      </c>
      <c r="J6" s="142" t="n">
        <v>14</v>
      </c>
      <c r="K6" s="142" t="n">
        <v>14</v>
      </c>
      <c r="L6" s="142" t="n">
        <v>14</v>
      </c>
      <c r="M6" s="142" t="n">
        <v>14</v>
      </c>
      <c r="N6" s="142" t="n">
        <v>14</v>
      </c>
      <c r="O6" s="142" t="n">
        <v>14</v>
      </c>
      <c r="P6" s="142" t="n">
        <v>14</v>
      </c>
      <c r="Q6" s="142" t="n">
        <v>14</v>
      </c>
      <c r="R6" s="142" t="n">
        <v>14</v>
      </c>
      <c r="S6" s="142" t="n">
        <v>14</v>
      </c>
      <c r="T6" s="142" t="n">
        <v>14</v>
      </c>
    </row>
    <row r="7" customFormat="false" ht="14.25" hidden="false" customHeight="false" outlineLevel="0" collapsed="false">
      <c r="A7" s="113"/>
      <c r="B7" s="143"/>
      <c r="C7" s="107"/>
      <c r="D7" s="113"/>
      <c r="E7" s="107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</row>
    <row r="8" customFormat="false" ht="14.25" hidden="false" customHeight="false" outlineLevel="0" collapsed="false">
      <c r="A8" s="113"/>
      <c r="B8" s="143"/>
      <c r="C8" s="107"/>
      <c r="D8" s="113"/>
      <c r="E8" s="107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</row>
    <row r="9" customFormat="false" ht="14.25" hidden="false" customHeight="false" outlineLevel="0" collapsed="false">
      <c r="A9" s="113"/>
      <c r="B9" s="143"/>
      <c r="C9" s="107"/>
      <c r="D9" s="113"/>
      <c r="E9" s="107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4.25" hidden="false" customHeight="false" outlineLevel="0" collapsed="false">
      <c r="A10" s="113"/>
      <c r="B10" s="143"/>
      <c r="C10" s="107"/>
      <c r="D10" s="113"/>
      <c r="E10" s="107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</row>
    <row r="11" customFormat="false" ht="14.25" hidden="false" customHeight="false" outlineLevel="0" collapsed="false">
      <c r="A11" s="113"/>
      <c r="B11" s="143"/>
      <c r="C11" s="107"/>
      <c r="D11" s="113"/>
      <c r="E11" s="107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</row>
    <row r="12" customFormat="false" ht="14.25" hidden="false" customHeight="false" outlineLevel="0" collapsed="false">
      <c r="A12" s="113"/>
      <c r="B12" s="143"/>
      <c r="C12" s="107"/>
      <c r="D12" s="113"/>
      <c r="E12" s="107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</row>
    <row r="13" customFormat="false" ht="14.25" hidden="false" customHeight="false" outlineLevel="0" collapsed="false">
      <c r="A13" s="113"/>
      <c r="B13" s="143"/>
      <c r="C13" s="107"/>
      <c r="D13" s="113"/>
      <c r="E13" s="107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</row>
    <row r="14" customFormat="false" ht="14.25" hidden="false" customHeight="false" outlineLevel="0" collapsed="false">
      <c r="A14" s="113"/>
      <c r="B14" s="143"/>
      <c r="C14" s="107"/>
      <c r="D14" s="113"/>
      <c r="E14" s="107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</row>
    <row r="15" customFormat="false" ht="14.25" hidden="false" customHeight="false" outlineLevel="0" collapsed="false">
      <c r="A15" s="113"/>
      <c r="B15" s="143"/>
      <c r="C15" s="107"/>
      <c r="D15" s="113"/>
      <c r="E15" s="107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</row>
    <row r="16" customFormat="false" ht="14.25" hidden="false" customHeight="false" outlineLevel="0" collapsed="false">
      <c r="A16" s="113"/>
      <c r="B16" s="143"/>
      <c r="C16" s="107"/>
      <c r="D16" s="113"/>
      <c r="E16" s="107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</row>
    <row r="17" customFormat="false" ht="14.25" hidden="false" customHeight="false" outlineLevel="0" collapsed="false">
      <c r="A17" s="113"/>
      <c r="B17" s="143"/>
      <c r="C17" s="107"/>
      <c r="D17" s="113"/>
      <c r="E17" s="107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4.25" hidden="false" customHeight="false" outlineLevel="0" collapsed="false">
      <c r="A18" s="113"/>
      <c r="B18" s="143"/>
      <c r="C18" s="107"/>
      <c r="D18" s="113"/>
      <c r="E18" s="107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</row>
    <row r="19" customFormat="false" ht="14.25" hidden="false" customHeight="false" outlineLevel="0" collapsed="false">
      <c r="A19" s="113"/>
      <c r="B19" s="143"/>
      <c r="C19" s="107"/>
      <c r="D19" s="113"/>
      <c r="E19" s="107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</row>
    <row r="20" customFormat="false" ht="14.25" hidden="false" customHeight="false" outlineLevel="0" collapsed="false">
      <c r="A20" s="113"/>
      <c r="B20" s="143"/>
      <c r="C20" s="107"/>
      <c r="D20" s="113"/>
      <c r="E20" s="107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customFormat="false" ht="14.25" hidden="false" customHeight="false" outlineLevel="0" collapsed="false">
      <c r="A21" s="113"/>
      <c r="B21" s="143"/>
      <c r="C21" s="107"/>
      <c r="D21" s="113"/>
      <c r="E21" s="107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</row>
    <row r="22" customFormat="false" ht="14.25" hidden="false" customHeight="false" outlineLevel="0" collapsed="false">
      <c r="A22" s="113"/>
      <c r="B22" s="143"/>
      <c r="C22" s="107"/>
      <c r="D22" s="113"/>
      <c r="E22" s="107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</row>
    <row r="23" customFormat="false" ht="14.25" hidden="false" customHeight="false" outlineLevel="0" collapsed="false">
      <c r="A23" s="113"/>
      <c r="B23" s="143"/>
      <c r="C23" s="107"/>
      <c r="D23" s="113"/>
      <c r="E23" s="107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customFormat="false" ht="14.25" hidden="false" customHeight="false" outlineLevel="0" collapsed="false">
      <c r="A24" s="113"/>
      <c r="B24" s="143"/>
      <c r="C24" s="107"/>
      <c r="D24" s="113"/>
      <c r="E24" s="107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</row>
    <row r="25" customFormat="false" ht="14.25" hidden="false" customHeight="false" outlineLevel="0" collapsed="false">
      <c r="A25" s="113"/>
      <c r="B25" s="143"/>
      <c r="C25" s="107"/>
      <c r="D25" s="113"/>
      <c r="E25" s="107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</row>
    <row r="26" customFormat="false" ht="14.25" hidden="false" customHeight="false" outlineLevel="0" collapsed="false">
      <c r="A26" s="113"/>
      <c r="B26" s="143"/>
      <c r="C26" s="107"/>
      <c r="D26" s="113"/>
      <c r="E26" s="107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customFormat="false" ht="14.25" hidden="false" customHeight="false" outlineLevel="0" collapsed="false">
      <c r="A27" s="113"/>
      <c r="B27" s="144"/>
      <c r="C27" s="107"/>
      <c r="D27" s="113"/>
      <c r="E27" s="107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customFormat="false" ht="14.25" hidden="false" customHeight="false" outlineLevel="0" collapsed="false">
      <c r="A28" s="96"/>
      <c r="B28" s="145"/>
      <c r="C28" s="98"/>
      <c r="D28" s="96"/>
      <c r="E28" s="98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</row>
    <row r="29" customFormat="false" ht="14.25" hidden="false" customHeight="false" outlineLevel="0" collapsed="false">
      <c r="A29" s="96"/>
      <c r="B29" s="144"/>
      <c r="C29" s="98"/>
      <c r="D29" s="96"/>
      <c r="E29" s="98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</row>
    <row r="30" customFormat="false" ht="14.25" hidden="false" customHeight="false" outlineLevel="0" collapsed="false">
      <c r="A30" s="113"/>
      <c r="B30" s="143"/>
      <c r="C30" s="146"/>
      <c r="D30" s="113"/>
      <c r="E30" s="107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</row>
    <row r="31" customFormat="false" ht="14.25" hidden="false" customHeight="false" outlineLevel="0" collapsed="false">
      <c r="A31" s="113"/>
      <c r="B31" s="143"/>
      <c r="C31" s="107"/>
      <c r="D31" s="113"/>
      <c r="E31" s="107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</row>
    <row r="32" customFormat="false" ht="14.25" hidden="false" customHeight="false" outlineLevel="0" collapsed="false">
      <c r="A32" s="113"/>
      <c r="B32" s="143"/>
      <c r="C32" s="107"/>
      <c r="D32" s="113"/>
      <c r="E32" s="107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</row>
    <row r="33" customFormat="false" ht="14.25" hidden="false" customHeight="false" outlineLevel="0" collapsed="false">
      <c r="A33" s="113"/>
      <c r="B33" s="143"/>
      <c r="C33" s="107"/>
      <c r="D33" s="113"/>
      <c r="E33" s="107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</row>
    <row r="34" customFormat="false" ht="14.25" hidden="false" customHeight="false" outlineLevel="0" collapsed="false">
      <c r="A34" s="113"/>
      <c r="B34" s="143"/>
      <c r="C34" s="107"/>
      <c r="D34" s="113"/>
      <c r="E34" s="107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</row>
    <row r="35" customFormat="false" ht="14.25" hidden="false" customHeight="false" outlineLevel="0" collapsed="false">
      <c r="A35" s="113"/>
      <c r="B35" s="143"/>
      <c r="C35" s="107"/>
      <c r="D35" s="113"/>
      <c r="E35" s="107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</row>
    <row r="36" customFormat="false" ht="14.25" hidden="false" customHeight="false" outlineLevel="0" collapsed="false">
      <c r="A36" s="113"/>
      <c r="B36" s="143"/>
      <c r="C36" s="107"/>
      <c r="D36" s="113"/>
      <c r="E36" s="107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</row>
    <row r="37" customFormat="false" ht="14.25" hidden="false" customHeight="false" outlineLevel="0" collapsed="false">
      <c r="A37" s="113"/>
      <c r="B37" s="143"/>
      <c r="C37" s="107"/>
      <c r="D37" s="113"/>
      <c r="E37" s="107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</row>
    <row r="38" customFormat="false" ht="14.25" hidden="false" customHeight="false" outlineLevel="0" collapsed="false">
      <c r="A38" s="113"/>
      <c r="B38" s="143"/>
      <c r="C38" s="107"/>
      <c r="D38" s="113"/>
      <c r="E38" s="107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</row>
    <row r="39" customFormat="false" ht="14.25" hidden="false" customHeight="false" outlineLevel="0" collapsed="false">
      <c r="A39" s="113"/>
      <c r="B39" s="143"/>
      <c r="C39" s="107"/>
      <c r="D39" s="113"/>
      <c r="E39" s="107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</row>
    <row r="40" customFormat="false" ht="14.25" hidden="false" customHeight="false" outlineLevel="0" collapsed="false">
      <c r="A40" s="113"/>
      <c r="B40" s="143"/>
      <c r="C40" s="107"/>
      <c r="D40" s="113"/>
      <c r="E40" s="107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</row>
    <row r="41" customFormat="false" ht="14.25" hidden="false" customHeight="false" outlineLevel="0" collapsed="false">
      <c r="A41" s="113"/>
      <c r="B41" s="143"/>
      <c r="C41" s="107"/>
      <c r="D41" s="113"/>
      <c r="E41" s="107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</row>
    <row r="42" customFormat="false" ht="14.25" hidden="false" customHeight="false" outlineLevel="0" collapsed="false">
      <c r="A42" s="113"/>
      <c r="B42" s="143"/>
      <c r="C42" s="107"/>
      <c r="D42" s="113"/>
      <c r="E42" s="107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</row>
    <row r="43" customFormat="false" ht="14.25" hidden="false" customHeight="false" outlineLevel="0" collapsed="false">
      <c r="A43" s="113"/>
      <c r="B43" s="143"/>
      <c r="C43" s="107"/>
      <c r="D43" s="113"/>
      <c r="E43" s="107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</row>
    <row r="44" customFormat="false" ht="14.25" hidden="false" customHeight="false" outlineLevel="0" collapsed="false">
      <c r="A44" s="113"/>
      <c r="B44" s="143"/>
      <c r="C44" s="107"/>
      <c r="D44" s="113"/>
      <c r="E44" s="107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</row>
    <row r="45" customFormat="false" ht="14.25" hidden="false" customHeight="false" outlineLevel="0" collapsed="false">
      <c r="A45" s="113"/>
      <c r="B45" s="143"/>
      <c r="C45" s="107"/>
      <c r="D45" s="113"/>
      <c r="E45" s="107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</row>
    <row r="46" customFormat="false" ht="14.25" hidden="false" customHeight="false" outlineLevel="0" collapsed="false">
      <c r="A46" s="113"/>
      <c r="B46" s="143"/>
      <c r="C46" s="107"/>
      <c r="D46" s="113"/>
      <c r="E46" s="107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</row>
    <row r="47" customFormat="false" ht="14.25" hidden="false" customHeight="false" outlineLevel="0" collapsed="false">
      <c r="A47" s="113"/>
      <c r="B47" s="143"/>
      <c r="C47" s="107"/>
      <c r="D47" s="113"/>
      <c r="E47" s="107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</row>
    <row r="48" customFormat="false" ht="14.25" hidden="false" customHeight="false" outlineLevel="0" collapsed="false">
      <c r="A48" s="113"/>
      <c r="B48" s="143"/>
      <c r="C48" s="107"/>
      <c r="D48" s="113"/>
      <c r="E48" s="107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</row>
    <row r="49" customFormat="false" ht="14.25" hidden="false" customHeight="false" outlineLevel="0" collapsed="false">
      <c r="A49" s="113"/>
      <c r="B49" s="143"/>
      <c r="C49" s="107"/>
      <c r="D49" s="113"/>
      <c r="E49" s="107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</row>
    <row r="50" customFormat="false" ht="14.25" hidden="false" customHeight="false" outlineLevel="0" collapsed="false">
      <c r="A50" s="113"/>
      <c r="B50" s="143"/>
      <c r="C50" s="107"/>
      <c r="D50" s="113"/>
      <c r="E50" s="107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</row>
    <row r="51" customFormat="false" ht="14.25" hidden="false" customHeight="false" outlineLevel="0" collapsed="false">
      <c r="A51" s="113"/>
      <c r="B51" s="143"/>
      <c r="C51" s="107"/>
      <c r="D51" s="113"/>
      <c r="E51" s="107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</row>
    <row r="52" customFormat="false" ht="14.25" hidden="false" customHeight="false" outlineLevel="0" collapsed="false">
      <c r="A52" s="113"/>
      <c r="B52" s="143"/>
      <c r="C52" s="107"/>
      <c r="D52" s="113"/>
      <c r="E52" s="107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</row>
    <row r="53" customFormat="false" ht="14.25" hidden="false" customHeight="false" outlineLevel="0" collapsed="false">
      <c r="A53" s="113"/>
      <c r="B53" s="143"/>
      <c r="C53" s="107"/>
      <c r="D53" s="113"/>
      <c r="E53" s="107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</row>
    <row r="54" customFormat="false" ht="14.25" hidden="false" customHeight="false" outlineLevel="0" collapsed="false">
      <c r="A54" s="122"/>
      <c r="B54" s="147"/>
      <c r="C54" s="107"/>
      <c r="D54" s="113"/>
      <c r="E54" s="107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</row>
    <row r="55" customFormat="false" ht="14.25" hidden="false" customHeight="false" outlineLevel="0" collapsed="false">
      <c r="A55" s="122"/>
      <c r="B55" s="147"/>
      <c r="C55" s="107"/>
      <c r="D55" s="113"/>
      <c r="E55" s="107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</row>
    <row r="56" customFormat="false" ht="14.25" hidden="false" customHeight="false" outlineLevel="0" collapsed="false">
      <c r="A56" s="113"/>
      <c r="B56" s="143"/>
      <c r="C56" s="107"/>
      <c r="D56" s="113"/>
      <c r="E56" s="107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</row>
    <row r="57" customFormat="false" ht="14.25" hidden="false" customHeight="false" outlineLevel="0" collapsed="false">
      <c r="A57" s="113"/>
      <c r="B57" s="143"/>
      <c r="C57" s="107"/>
      <c r="D57" s="113"/>
      <c r="E57" s="107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</row>
    <row r="58" customFormat="false" ht="14.25" hidden="false" customHeight="false" outlineLevel="0" collapsed="false">
      <c r="A58" s="113"/>
      <c r="B58" s="116"/>
      <c r="C58" s="107"/>
      <c r="D58" s="113"/>
      <c r="E58" s="107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</row>
    <row r="59" customFormat="false" ht="14.25" hidden="false" customHeight="false" outlineLevel="0" collapsed="false">
      <c r="A59" s="122"/>
      <c r="B59" s="97"/>
      <c r="C59" s="98"/>
      <c r="D59" s="96"/>
      <c r="E59" s="107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</row>
    <row r="60" customFormat="false" ht="14.25" hidden="false" customHeight="false" outlineLevel="0" collapsed="false">
      <c r="A60" s="96"/>
      <c r="B60" s="97"/>
      <c r="C60" s="98"/>
      <c r="D60" s="96"/>
      <c r="E60" s="107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</row>
    <row r="61" customFormat="false" ht="14.25" hidden="false" customHeight="false" outlineLevel="0" collapsed="false">
      <c r="A61" s="113"/>
      <c r="B61" s="143"/>
      <c r="C61" s="107"/>
      <c r="D61" s="113"/>
      <c r="E61" s="107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</row>
    <row r="62" customFormat="false" ht="14.25" hidden="false" customHeight="false" outlineLevel="0" collapsed="false">
      <c r="A62" s="113"/>
      <c r="B62" s="143"/>
      <c r="C62" s="107"/>
      <c r="D62" s="113"/>
      <c r="E62" s="107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</row>
    <row r="63" customFormat="false" ht="14.25" hidden="false" customHeight="false" outlineLevel="0" collapsed="false">
      <c r="A63" s="113"/>
      <c r="B63" s="143"/>
      <c r="C63" s="107"/>
      <c r="D63" s="113"/>
      <c r="E63" s="107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</row>
    <row r="64" customFormat="false" ht="14.25" hidden="false" customHeight="false" outlineLevel="0" collapsed="false">
      <c r="A64" s="113"/>
      <c r="B64" s="143"/>
      <c r="C64" s="107"/>
      <c r="D64" s="113"/>
      <c r="E64" s="107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</row>
    <row r="65" customFormat="false" ht="14.25" hidden="false" customHeight="false" outlineLevel="0" collapsed="false">
      <c r="A65" s="113"/>
      <c r="B65" s="143"/>
      <c r="C65" s="107"/>
      <c r="D65" s="113"/>
      <c r="E65" s="107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</row>
    <row r="66" customFormat="false" ht="14.25" hidden="false" customHeight="false" outlineLevel="0" collapsed="false">
      <c r="A66" s="113"/>
      <c r="B66" s="143"/>
      <c r="C66" s="107"/>
      <c r="D66" s="113"/>
      <c r="E66" s="107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</row>
    <row r="67" customFormat="false" ht="14.25" hidden="false" customHeight="false" outlineLevel="0" collapsed="false">
      <c r="A67" s="113"/>
      <c r="B67" s="143"/>
      <c r="C67" s="107"/>
      <c r="D67" s="113"/>
      <c r="E67" s="107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</row>
    <row r="68" customFormat="false" ht="14.25" hidden="false" customHeight="false" outlineLevel="0" collapsed="false">
      <c r="A68" s="113"/>
      <c r="B68" s="143"/>
      <c r="C68" s="107"/>
      <c r="D68" s="113"/>
      <c r="E68" s="107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</row>
    <row r="69" customFormat="false" ht="14.25" hidden="false" customHeight="false" outlineLevel="0" collapsed="false">
      <c r="A69" s="113"/>
      <c r="B69" s="143"/>
      <c r="C69" s="107"/>
      <c r="D69" s="113"/>
      <c r="E69" s="107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</row>
    <row r="70" customFormat="false" ht="14.25" hidden="false" customHeight="false" outlineLevel="0" collapsed="false">
      <c r="A70" s="113"/>
      <c r="B70" s="143"/>
      <c r="C70" s="107"/>
      <c r="D70" s="113"/>
      <c r="E70" s="107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</row>
    <row r="71" customFormat="false" ht="14.25" hidden="false" customHeight="false" outlineLevel="0" collapsed="false">
      <c r="A71" s="113"/>
      <c r="B71" s="143"/>
      <c r="C71" s="107"/>
      <c r="D71" s="113"/>
      <c r="E71" s="107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</row>
    <row r="72" customFormat="false" ht="14.25" hidden="false" customHeight="false" outlineLevel="0" collapsed="false">
      <c r="A72" s="113"/>
      <c r="B72" s="143"/>
      <c r="C72" s="107"/>
      <c r="D72" s="113"/>
      <c r="E72" s="107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</row>
    <row r="73" customFormat="false" ht="14.25" hidden="false" customHeight="false" outlineLevel="0" collapsed="false">
      <c r="A73" s="113"/>
      <c r="B73" s="143"/>
      <c r="C73" s="107"/>
      <c r="D73" s="113"/>
      <c r="E73" s="107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</row>
    <row r="74" customFormat="false" ht="14.25" hidden="false" customHeight="false" outlineLevel="0" collapsed="false">
      <c r="A74" s="113"/>
      <c r="B74" s="143"/>
      <c r="C74" s="107"/>
      <c r="D74" s="113"/>
      <c r="E74" s="107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</row>
    <row r="75" customFormat="false" ht="14.25" hidden="false" customHeight="false" outlineLevel="0" collapsed="false">
      <c r="A75" s="113"/>
      <c r="B75" s="143"/>
      <c r="C75" s="107"/>
      <c r="D75" s="113"/>
      <c r="E75" s="107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</row>
    <row r="76" customFormat="false" ht="14.25" hidden="false" customHeight="false" outlineLevel="0" collapsed="false">
      <c r="A76" s="113"/>
      <c r="B76" s="143"/>
      <c r="C76" s="107"/>
      <c r="D76" s="113"/>
      <c r="E76" s="107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</row>
    <row r="77" customFormat="false" ht="14.25" hidden="false" customHeight="false" outlineLevel="0" collapsed="false">
      <c r="A77" s="113"/>
      <c r="B77" s="143"/>
      <c r="C77" s="107"/>
      <c r="D77" s="113"/>
      <c r="E77" s="107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</row>
    <row r="78" customFormat="false" ht="14.25" hidden="false" customHeight="false" outlineLevel="0" collapsed="false">
      <c r="A78" s="113"/>
      <c r="B78" s="143"/>
      <c r="C78" s="107"/>
      <c r="D78" s="113"/>
      <c r="E78" s="107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</row>
    <row r="79" customFormat="false" ht="14.25" hidden="false" customHeight="false" outlineLevel="0" collapsed="false">
      <c r="A79" s="113"/>
      <c r="B79" s="143"/>
      <c r="C79" s="107"/>
      <c r="D79" s="113"/>
      <c r="E79" s="107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</row>
    <row r="80" customFormat="false" ht="14.25" hidden="false" customHeight="false" outlineLevel="0" collapsed="false">
      <c r="A80" s="113"/>
      <c r="B80" s="143"/>
      <c r="C80" s="107"/>
      <c r="D80" s="113"/>
      <c r="E80" s="107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</row>
    <row r="81" customFormat="false" ht="14.25" hidden="false" customHeight="false" outlineLevel="0" collapsed="false">
      <c r="A81" s="113"/>
      <c r="B81" s="143"/>
      <c r="C81" s="107"/>
      <c r="D81" s="113"/>
      <c r="E81" s="107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</row>
    <row r="82" customFormat="false" ht="14.25" hidden="false" customHeight="false" outlineLevel="0" collapsed="false">
      <c r="A82" s="113"/>
      <c r="B82" s="116"/>
      <c r="C82" s="107"/>
      <c r="D82" s="113"/>
      <c r="E82" s="107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</row>
    <row r="83" customFormat="false" ht="14.25" hidden="false" customHeight="false" outlineLevel="0" collapsed="false">
      <c r="A83" s="113"/>
      <c r="B83" s="116"/>
      <c r="C83" s="107"/>
      <c r="D83" s="113"/>
      <c r="E83" s="107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</row>
    <row r="84" customFormat="false" ht="14.25" hidden="false" customHeight="false" outlineLevel="0" collapsed="false">
      <c r="A84" s="113"/>
      <c r="B84" s="116"/>
      <c r="C84" s="107"/>
      <c r="D84" s="113"/>
      <c r="E84" s="107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</row>
    <row r="85" customFormat="false" ht="14.25" hidden="false" customHeight="false" outlineLevel="0" collapsed="false">
      <c r="A85" s="113"/>
      <c r="B85" s="116"/>
      <c r="C85" s="107"/>
      <c r="D85" s="113"/>
      <c r="E85" s="107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</row>
    <row r="86" customFormat="false" ht="14.25" hidden="false" customHeight="false" outlineLevel="0" collapsed="false">
      <c r="A86" s="113"/>
      <c r="B86" s="116"/>
      <c r="C86" s="107"/>
      <c r="D86" s="113"/>
      <c r="E86" s="107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</row>
    <row r="87" customFormat="false" ht="14.25" hidden="false" customHeight="false" outlineLevel="0" collapsed="false">
      <c r="A87" s="96"/>
      <c r="B87" s="97"/>
      <c r="C87" s="98"/>
      <c r="D87" s="96"/>
      <c r="E87" s="107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</row>
    <row r="88" customFormat="false" ht="14.25" hidden="false" customHeight="false" outlineLevel="0" collapsed="false">
      <c r="A88" s="96"/>
      <c r="B88" s="97"/>
      <c r="C88" s="98"/>
      <c r="D88" s="96"/>
      <c r="E88" s="107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</row>
    <row r="89" customFormat="false" ht="14.25" hidden="false" customHeight="false" outlineLevel="0" collapsed="false">
      <c r="A89" s="113"/>
      <c r="B89" s="116"/>
      <c r="C89" s="107"/>
      <c r="D89" s="113"/>
      <c r="E89" s="107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</row>
    <row r="90" customFormat="false" ht="14.25" hidden="false" customHeight="false" outlineLevel="0" collapsed="false">
      <c r="A90" s="113"/>
      <c r="B90" s="116"/>
      <c r="C90" s="107"/>
      <c r="D90" s="113"/>
      <c r="E90" s="107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</row>
    <row r="91" customFormat="false" ht="14.25" hidden="false" customHeight="false" outlineLevel="0" collapsed="false">
      <c r="A91" s="113"/>
      <c r="B91" s="116"/>
      <c r="C91" s="107"/>
      <c r="D91" s="113"/>
      <c r="E91" s="107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</row>
    <row r="92" customFormat="false" ht="14.25" hidden="false" customHeight="false" outlineLevel="0" collapsed="false">
      <c r="A92" s="113"/>
      <c r="B92" s="116"/>
      <c r="C92" s="107"/>
      <c r="D92" s="113"/>
      <c r="E92" s="107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</row>
    <row r="93" customFormat="false" ht="14.25" hidden="false" customHeight="false" outlineLevel="0" collapsed="false">
      <c r="A93" s="113"/>
      <c r="B93" s="116"/>
      <c r="C93" s="107"/>
      <c r="D93" s="113"/>
      <c r="E93" s="107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</row>
    <row r="94" customFormat="false" ht="14.25" hidden="false" customHeight="false" outlineLevel="0" collapsed="false">
      <c r="A94" s="113"/>
      <c r="B94" s="116"/>
      <c r="C94" s="107"/>
      <c r="D94" s="113"/>
      <c r="E94" s="107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</row>
    <row r="95" customFormat="false" ht="14.25" hidden="false" customHeight="false" outlineLevel="0" collapsed="false">
      <c r="A95" s="113"/>
      <c r="B95" s="116"/>
      <c r="C95" s="107"/>
      <c r="D95" s="113"/>
      <c r="E95" s="107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</row>
    <row r="96" customFormat="false" ht="14.25" hidden="false" customHeight="false" outlineLevel="0" collapsed="false">
      <c r="A96" s="113"/>
      <c r="B96" s="116"/>
      <c r="C96" s="107"/>
      <c r="D96" s="113"/>
      <c r="E96" s="107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</row>
    <row r="97" customFormat="false" ht="14.25" hidden="false" customHeight="false" outlineLevel="0" collapsed="false">
      <c r="A97" s="96"/>
      <c r="B97" s="97"/>
      <c r="C97" s="98"/>
      <c r="D97" s="96"/>
      <c r="E97" s="107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</row>
    <row r="98" customFormat="false" ht="14.25" hidden="false" customHeight="false" outlineLevel="0" collapsed="false">
      <c r="A98" s="96"/>
      <c r="B98" s="97"/>
      <c r="C98" s="98"/>
      <c r="D98" s="96"/>
      <c r="E98" s="107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</row>
    <row r="99" customFormat="false" ht="14.25" hidden="false" customHeight="false" outlineLevel="0" collapsed="false">
      <c r="A99" s="113"/>
      <c r="B99" s="116"/>
      <c r="C99" s="107"/>
      <c r="D99" s="113"/>
      <c r="E99" s="107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</row>
    <row r="100" customFormat="false" ht="14.25" hidden="false" customHeight="false" outlineLevel="0" collapsed="false">
      <c r="A100" s="113"/>
      <c r="B100" s="116"/>
      <c r="C100" s="107"/>
      <c r="D100" s="113"/>
      <c r="E100" s="107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</row>
    <row r="101" customFormat="false" ht="14.25" hidden="false" customHeight="false" outlineLevel="0" collapsed="false">
      <c r="A101" s="113"/>
      <c r="B101" s="116"/>
      <c r="C101" s="107"/>
      <c r="D101" s="113"/>
      <c r="E101" s="107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</row>
    <row r="102" customFormat="false" ht="14.25" hidden="false" customHeight="false" outlineLevel="0" collapsed="false">
      <c r="A102" s="113"/>
      <c r="B102" s="116"/>
      <c r="C102" s="107"/>
      <c r="D102" s="113"/>
      <c r="E102" s="107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</row>
    <row r="103" customFormat="false" ht="14.25" hidden="false" customHeight="false" outlineLevel="0" collapsed="false">
      <c r="A103" s="113"/>
      <c r="B103" s="116"/>
      <c r="C103" s="107"/>
      <c r="D103" s="113"/>
      <c r="E103" s="107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</row>
    <row r="104" customFormat="false" ht="14.25" hidden="false" customHeight="false" outlineLevel="0" collapsed="false">
      <c r="A104" s="113"/>
      <c r="B104" s="116"/>
      <c r="C104" s="107"/>
      <c r="D104" s="113"/>
      <c r="E104" s="107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</row>
    <row r="105" customFormat="false" ht="14.25" hidden="false" customHeight="false" outlineLevel="0" collapsed="false">
      <c r="A105" s="113"/>
      <c r="B105" s="116"/>
      <c r="C105" s="107"/>
      <c r="D105" s="113"/>
      <c r="E105" s="107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44"/>
      <c r="R105" s="144"/>
      <c r="S105" s="144"/>
      <c r="T105" s="144"/>
    </row>
    <row r="106" customFormat="false" ht="14.25" hidden="false" customHeight="false" outlineLevel="0" collapsed="false">
      <c r="A106" s="113"/>
      <c r="B106" s="116"/>
      <c r="C106" s="107"/>
      <c r="D106" s="113"/>
      <c r="E106" s="107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</row>
    <row r="107" customFormat="false" ht="14.25" hidden="false" customHeight="false" outlineLevel="0" collapsed="false">
      <c r="A107" s="113"/>
      <c r="B107" s="116"/>
      <c r="C107" s="107"/>
      <c r="D107" s="113"/>
      <c r="E107" s="107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44"/>
      <c r="R107" s="144"/>
      <c r="S107" s="144"/>
      <c r="T107" s="144"/>
    </row>
    <row r="108" customFormat="false" ht="14.25" hidden="false" customHeight="false" outlineLevel="0" collapsed="false">
      <c r="A108" s="113"/>
      <c r="B108" s="116"/>
      <c r="C108" s="107"/>
      <c r="D108" s="113"/>
      <c r="E108" s="107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</row>
    <row r="109" customFormat="false" ht="14.25" hidden="false" customHeight="false" outlineLevel="0" collapsed="false">
      <c r="A109" s="113"/>
      <c r="B109" s="116"/>
      <c r="C109" s="107"/>
      <c r="D109" s="113"/>
      <c r="E109" s="107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</row>
    <row r="110" customFormat="false" ht="14.25" hidden="false" customHeight="false" outlineLevel="0" collapsed="false">
      <c r="A110" s="113"/>
      <c r="B110" s="116"/>
      <c r="C110" s="107"/>
      <c r="D110" s="113"/>
      <c r="E110" s="107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</row>
    <row r="111" customFormat="false" ht="14.25" hidden="false" customHeight="false" outlineLevel="0" collapsed="false">
      <c r="A111" s="113"/>
      <c r="B111" s="116"/>
      <c r="C111" s="107"/>
      <c r="D111" s="113"/>
      <c r="E111" s="107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</row>
    <row r="112" customFormat="false" ht="14.25" hidden="false" customHeight="false" outlineLevel="0" collapsed="false">
      <c r="A112" s="113"/>
      <c r="B112" s="116"/>
      <c r="C112" s="107"/>
      <c r="D112" s="113"/>
      <c r="E112" s="107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</row>
    <row r="113" customFormat="false" ht="14.25" hidden="false" customHeight="false" outlineLevel="0" collapsed="false">
      <c r="A113" s="96"/>
      <c r="B113" s="97"/>
      <c r="C113" s="98"/>
      <c r="D113" s="96"/>
      <c r="E113" s="107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</row>
    <row r="114" customFormat="false" ht="14.25" hidden="false" customHeight="false" outlineLevel="0" collapsed="false">
      <c r="A114" s="96"/>
      <c r="B114" s="97"/>
      <c r="C114" s="98"/>
      <c r="D114" s="96"/>
      <c r="E114" s="107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</row>
    <row r="115" customFormat="false" ht="14.25" hidden="false" customHeight="false" outlineLevel="0" collapsed="false">
      <c r="A115" s="113"/>
      <c r="B115" s="116"/>
      <c r="C115" s="107"/>
      <c r="D115" s="113"/>
      <c r="E115" s="107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44"/>
      <c r="T115" s="144"/>
      <c r="U115" s="148"/>
      <c r="V115" s="148"/>
    </row>
    <row r="116" customFormat="false" ht="14.25" hidden="false" customHeight="false" outlineLevel="0" collapsed="false">
      <c r="A116" s="127"/>
      <c r="B116" s="116"/>
      <c r="C116" s="107"/>
      <c r="D116" s="113"/>
      <c r="E116" s="107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</row>
    <row r="117" customFormat="false" ht="14.25" hidden="false" customHeight="false" outlineLevel="0" collapsed="false">
      <c r="C117" s="118" t="s">
        <v>276</v>
      </c>
      <c r="F117" s="145" t="n">
        <f aca="false">SUM(F7:F116)</f>
        <v>0</v>
      </c>
      <c r="G117" s="145" t="n">
        <f aca="false">SUM(G7:G116)</f>
        <v>0</v>
      </c>
      <c r="H117" s="145" t="n">
        <f aca="false">SUM(H7:H116)</f>
        <v>0</v>
      </c>
      <c r="I117" s="145" t="n">
        <f aca="false">SUM(I7:I116)</f>
        <v>0</v>
      </c>
      <c r="J117" s="145" t="n">
        <f aca="false">SUM(J7:J116)</f>
        <v>0</v>
      </c>
      <c r="K117" s="145" t="n">
        <f aca="false">SUM(K7:K116)</f>
        <v>0</v>
      </c>
      <c r="L117" s="145" t="n">
        <f aca="false">SUM(L7:L116)</f>
        <v>0</v>
      </c>
      <c r="M117" s="145" t="n">
        <f aca="false">SUM(M7:M116)</f>
        <v>0</v>
      </c>
      <c r="N117" s="145" t="n">
        <f aca="false">SUM(N7:N116)</f>
        <v>0</v>
      </c>
      <c r="O117" s="145" t="n">
        <f aca="false">SUM(O7:O116)</f>
        <v>0</v>
      </c>
      <c r="P117" s="145" t="n">
        <f aca="false">SUM(P7:P116)</f>
        <v>0</v>
      </c>
      <c r="Q117" s="145" t="n">
        <f aca="false">SUM(Q7:Q116)</f>
        <v>0</v>
      </c>
      <c r="R117" s="145" t="n">
        <f aca="false">SUM(R7:R116)</f>
        <v>0</v>
      </c>
      <c r="S117" s="145" t="n">
        <f aca="false">SUM(S7:S116)</f>
        <v>0</v>
      </c>
      <c r="T117" s="145" t="n">
        <f aca="false">SUM(T7:T116)</f>
        <v>0</v>
      </c>
    </row>
    <row r="118" customFormat="false" ht="13.5" hidden="false" customHeight="false" outlineLevel="0" collapsed="false"/>
    <row r="130" customFormat="false" ht="12.75" hidden="false" customHeight="false" outlineLevel="0" collapsed="false">
      <c r="J130" s="118" t="n">
        <f aca="false">'uitvoeringsplan 160605'!C54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94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0:50:34Z</dcterms:created>
  <dc:creator>Eri van der Burght</dc:creator>
  <dc:description/>
  <dc:language>en-US</dc:language>
  <cp:lastModifiedBy>Gebruiker</cp:lastModifiedBy>
  <cp:lastPrinted>2017-05-12T11:02:01Z</cp:lastPrinted>
  <dcterms:modified xsi:type="dcterms:W3CDTF">2017-05-22T16:01:25Z</dcterms:modified>
  <cp:revision>0</cp:revision>
  <dc:subject/>
  <dc:title/>
</cp:coreProperties>
</file>