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8448267"/>
        <c:axId val="95286466"/>
      </c:scatterChart>
      <c:valAx>
        <c:axId val="8448267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466"/>
        <c:crossesAt val="0"/>
        <c:crossBetween val="midCat"/>
        <c:majorUnit val="2"/>
        <c:minorUnit val="1"/>
      </c:valAx>
      <c:valAx>
        <c:axId val="95286466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67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