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45902639"/>
        <c:axId val="23336257"/>
      </c:scatterChart>
      <c:valAx>
        <c:axId val="45902639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257"/>
        <c:crossesAt val="0"/>
        <c:crossBetween val="midCat"/>
        <c:majorUnit val="2"/>
        <c:minorUnit val="1"/>
      </c:valAx>
      <c:valAx>
        <c:axId val="23336257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639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