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51682884"/>
        <c:axId val="22334393"/>
      </c:scatterChart>
      <c:valAx>
        <c:axId val="5168288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93"/>
        <c:crossesAt val="0"/>
        <c:crossBetween val="midCat"/>
        <c:majorUnit val="2"/>
        <c:minorUnit val="1"/>
      </c:valAx>
      <c:valAx>
        <c:axId val="22334393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88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