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1231091"/>
        <c:axId val="6781979"/>
      </c:scatterChart>
      <c:valAx>
        <c:axId val="91231091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79"/>
        <c:crossesAt val="0"/>
        <c:crossBetween val="midCat"/>
        <c:majorUnit val="2"/>
        <c:minorUnit val="1"/>
      </c:valAx>
      <c:valAx>
        <c:axId val="6781979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091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