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99547383"/>
        <c:axId val="90076676"/>
      </c:scatterChart>
      <c:valAx>
        <c:axId val="99547383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676"/>
        <c:crossesAt val="0"/>
        <c:crossBetween val="midCat"/>
        <c:majorUnit val="2"/>
        <c:minorUnit val="1"/>
      </c:valAx>
      <c:valAx>
        <c:axId val="90076676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383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