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inschrijvingsstaat" sheetId="1" state="visible" r:id="rId2"/>
    <sheet name="grondbalans" sheetId="2" state="visible" r:id="rId3"/>
  </sheets>
  <definedNames>
    <definedName function="false" hidden="false" localSheetId="0" name="_xlnm.Print_Titles" vbProcedure="false">'RAW inschrijvingsstaat'!$1:$11</definedName>
    <definedName function="false" hidden="true" localSheetId="0" name="_xlnm._FilterDatabase" vbProcedure="false">'RAW inschrijvingsstaat'!$A$7:$T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4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
spuitstu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4</xdr:colOff>
                <xdr:row>415</xdr:row>
                <xdr:rowOff>9</xdr:rowOff>
              </xdr:from>
              <xdr:to>
                <xdr:col>5</xdr:col>
                <xdr:colOff>19</xdr:colOff>
                <xdr:row>421</xdr:row>
                <xdr:rowOff>5</xdr:rowOff>
              </xdr:to>
            </anchor>
          </commentPr>
        </mc:Choice>
        <mc:Fallback/>
      </mc:AlternateContent>
    </comment>
    <comment ref="E561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laagdikte 70 mm --&gt; 125 kg /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560</xdr:row>
                <xdr:rowOff>0</xdr:rowOff>
              </xdr:from>
              <xdr:to>
                <xdr:col>4</xdr:col>
                <xdr:colOff>-184</xdr:colOff>
                <xdr:row>571</xdr:row>
                <xdr:rowOff>15</xdr:rowOff>
              </xdr:to>
            </anchor>
          </commentPr>
        </mc:Choice>
        <mc:Fallback/>
      </mc:AlternateContent>
    </comment>
    <comment ref="E566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
omrekenen in ton
sg = 2500 kg / m3
laagdikte 10 cm  --&gt; 250 kg/m2
laagdikte 2,5 cm --&gt; 62,5 kg/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2</xdr:row>
                <xdr:rowOff>13</xdr:rowOff>
              </xdr:from>
              <xdr:to>
                <xdr:col>7</xdr:col>
                <xdr:colOff>57</xdr:colOff>
                <xdr:row>108</xdr:row>
                <xdr:rowOff>13</xdr:rowOff>
              </xdr:to>
            </anchor>
          </commentPr>
        </mc:Choice>
        <mc:Fallback/>
      </mc:AlternateContent>
    </comment>
    <comment ref="K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7</xdr:colOff>
                <xdr:row>347</xdr:row>
                <xdr:rowOff>15</xdr:rowOff>
              </xdr:from>
              <xdr:to>
                <xdr:col>29</xdr:col>
                <xdr:colOff>35</xdr:colOff>
                <xdr:row>353</xdr:row>
                <xdr:rowOff>14</xdr:rowOff>
              </xdr:to>
            </anchor>
          </commentPr>
        </mc:Choice>
        <mc:Fallback/>
      </mc:AlternateContent>
    </comment>
    <comment ref="M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1</xdr:colOff>
                <xdr:row>347</xdr:row>
                <xdr:rowOff>15</xdr:rowOff>
              </xdr:from>
              <xdr:to>
                <xdr:col>38</xdr:col>
                <xdr:colOff>96</xdr:colOff>
                <xdr:row>348</xdr:row>
                <xdr:rowOff>0</xdr:rowOff>
              </xdr:to>
            </anchor>
          </commentPr>
        </mc:Choice>
        <mc:Fallback/>
      </mc:AlternateContent>
    </comment>
    <comment ref="N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9</xdr:colOff>
                <xdr:row>347</xdr:row>
                <xdr:rowOff>15</xdr:rowOff>
              </xdr:from>
              <xdr:to>
                <xdr:col>46</xdr:col>
                <xdr:colOff>46</xdr:colOff>
                <xdr:row>348</xdr:row>
                <xdr:rowOff>0</xdr:rowOff>
              </xdr:to>
            </anchor>
          </commentPr>
        </mc:Choice>
        <mc:Fallback/>
      </mc:AlternateContent>
    </comment>
    <comment ref="O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13</xdr:colOff>
                <xdr:row>347</xdr:row>
                <xdr:rowOff>15</xdr:rowOff>
              </xdr:from>
              <xdr:to>
                <xdr:col>46</xdr:col>
                <xdr:colOff>130</xdr:colOff>
                <xdr:row>348</xdr:row>
                <xdr:rowOff>0</xdr:rowOff>
              </xdr:to>
            </anchor>
          </commentPr>
        </mc:Choice>
        <mc:Fallback/>
      </mc:AlternateContent>
    </comment>
    <comment ref="P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347</xdr:row>
                <xdr:rowOff>15</xdr:rowOff>
              </xdr:from>
              <xdr:to>
                <xdr:col>58</xdr:col>
                <xdr:colOff>85</xdr:colOff>
                <xdr:row>348</xdr:row>
                <xdr:rowOff>0</xdr:rowOff>
              </xdr:to>
            </anchor>
          </commentPr>
        </mc:Choice>
        <mc:Fallback/>
      </mc:AlternateContent>
    </comment>
    <comment ref="Q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5</xdr:colOff>
                <xdr:row>347</xdr:row>
                <xdr:rowOff>15</xdr:rowOff>
              </xdr:from>
              <xdr:to>
                <xdr:col>74</xdr:col>
                <xdr:colOff>40</xdr:colOff>
                <xdr:row>348</xdr:row>
                <xdr:rowOff>0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getal is m1 gootlengte
aantal banden x 2 nem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00</xdr:colOff>
                <xdr:row>347</xdr:row>
                <xdr:rowOff>15</xdr:rowOff>
              </xdr:from>
              <xdr:to>
                <xdr:col>74</xdr:col>
                <xdr:colOff>126</xdr:colOff>
                <xdr:row>348</xdr:row>
                <xdr:rowOff>0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250 euro / 1000 stuk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6</xdr:col>
                <xdr:colOff>15</xdr:colOff>
                <xdr:row>12</xdr:row>
                <xdr:rowOff>8</xdr:rowOff>
              </xdr:from>
              <xdr:to>
                <xdr:col>58</xdr:col>
                <xdr:colOff>19</xdr:colOff>
                <xdr:row>30</xdr:row>
                <xdr:rowOff>11</xdr:rowOff>
              </xdr:to>
            </anchor>
          </commentPr>
        </mc:Choice>
        <mc:Fallback/>
      </mc:AlternateContent>
    </comment>
    <comment ref="BH9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Speelwijzer Buitenbeentj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3</xdr:colOff>
                <xdr:row>11</xdr:row>
                <xdr:rowOff>8</xdr:rowOff>
              </xdr:from>
              <xdr:to>
                <xdr:col>46</xdr:col>
                <xdr:colOff>31</xdr:colOff>
                <xdr:row>29</xdr:row>
                <xdr:rowOff>11</xdr:rowOff>
              </xdr:to>
            </anchor>
          </commentPr>
        </mc:Choice>
        <mc:Fallback/>
      </mc:AlternateContent>
    </comment>
    <comment ref="BI9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Speelwijzer: Dreum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96</xdr:colOff>
                <xdr:row>11</xdr:row>
                <xdr:rowOff>8</xdr:rowOff>
              </xdr:from>
              <xdr:to>
                <xdr:col>46</xdr:col>
                <xdr:colOff>93</xdr:colOff>
                <xdr:row>29</xdr:row>
                <xdr:rowOff>8</xdr:rowOff>
              </xdr:to>
            </anchor>
          </commentPr>
        </mc:Choice>
        <mc:Fallback/>
      </mc:AlternateContent>
    </comment>
    <comment ref="BJ9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Speelwijzer Pionie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81</xdr:colOff>
                <xdr:row>33</xdr:row>
                <xdr:rowOff>8</xdr:rowOff>
              </xdr:from>
              <xdr:to>
                <xdr:col>38</xdr:col>
                <xdr:colOff>116</xdr:colOff>
                <xdr:row>47</xdr:row>
                <xdr:rowOff>19</xdr:rowOff>
              </xdr:to>
            </anchor>
          </commentPr>
        </mc:Choice>
        <mc:Fallback/>
      </mc:AlternateContent>
    </comment>
    <comment ref="BK9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Speelwijzer Vrijbuite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8</xdr:col>
                <xdr:colOff>85</xdr:colOff>
                <xdr:row>32</xdr:row>
                <xdr:rowOff>13</xdr:rowOff>
              </xdr:from>
              <xdr:to>
                <xdr:col>86</xdr:col>
                <xdr:colOff>28</xdr:colOff>
                <xdr:row>46</xdr:row>
                <xdr:rowOff>3</xdr:rowOff>
              </xdr:to>
            </anchor>
          </commentPr>
        </mc:Choice>
        <mc:Fallback/>
      </mc:AlternateContent>
    </comment>
    <comment ref="BQ10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7000-11000 eur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9</xdr:col>
                <xdr:colOff>31</xdr:colOff>
                <xdr:row>13</xdr:row>
                <xdr:rowOff>5</xdr:rowOff>
              </xdr:from>
              <xdr:to>
                <xdr:col>91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3000 - 16000 eur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9</xdr:col>
                <xdr:colOff>31</xdr:colOff>
                <xdr:row>13</xdr:row>
                <xdr:rowOff>5</xdr:rowOff>
              </xdr:from>
              <xdr:to>
                <xdr:col>90</xdr:col>
                <xdr:colOff>61</xdr:colOff>
                <xdr:row>31</xdr:row>
                <xdr:rowOff>5</xdr:rowOff>
              </xdr:to>
            </anchor>
          </commentPr>
        </mc:Choice>
        <mc:Fallback/>
      </mc:AlternateContent>
    </comment>
    <comment ref="BS10" authorId="0">
      <text>
        <r>
          <rPr>
            <b val="true"/>
            <sz val="8"/>
            <color rgb="FF000000"/>
            <rFont val="Tahoma"/>
            <family val="0"/>
          </rPr>
          <t xml:space="preserve">jogu:
</t>
        </r>
        <r>
          <rPr>
            <sz val="8"/>
            <color rgb="FF000000"/>
            <rFont val="Tahoma"/>
            <family val="0"/>
          </rPr>
          <t xml:space="preserve">
9000 - 16000 eur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1</xdr:col>
                <xdr:colOff>31</xdr:colOff>
                <xdr:row>13</xdr:row>
                <xdr:rowOff>5</xdr:rowOff>
              </xdr:from>
              <xdr:to>
                <xdr:col>93</xdr:col>
                <xdr:colOff>17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opp x o,25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4</xdr:row>
                <xdr:rowOff>9</xdr:rowOff>
              </xdr:from>
              <xdr:to>
                <xdr:col>2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eerst bovengrond
afgraven daarna sleuf ontgraven
sleuf 1 x 0,5 m
0,5 m3 per m sle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8</xdr:row>
                <xdr:rowOff>9</xdr:rowOff>
              </xdr:from>
              <xdr:to>
                <xdr:col>2</xdr:col>
                <xdr:colOff>52</xdr:colOff>
                <xdr:row>12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Gulden:
</t>
        </r>
        <r>
          <rPr>
            <sz val="8"/>
            <color rgb="FF000000"/>
            <rFont val="Tahoma"/>
            <family val="0"/>
          </rPr>
          <t xml:space="preserve">1,25 m3 per m1 dijklen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28</xdr:row>
                <xdr:rowOff>9</xdr:rowOff>
              </xdr:from>
              <xdr:to>
                <xdr:col>2</xdr:col>
                <xdr:colOff>75</xdr:colOff>
                <xdr:row>3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906">
  <si>
    <t xml:space="preserve">Woonrijp maken Empel fase III-i</t>
  </si>
  <si>
    <t xml:space="preserve">hoeveelheden </t>
  </si>
  <si>
    <t xml:space="preserve">Besteksnummer xx-2008                                           </t>
  </si>
  <si>
    <t xml:space="preserve">volg nr werk</t>
  </si>
  <si>
    <t xml:space="preserve">BESTEK </t>
  </si>
  <si>
    <t xml:space="preserve">OMSCHRIJVING</t>
  </si>
  <si>
    <t xml:space="preserve">EEN </t>
  </si>
  <si>
    <t xml:space="preserve">HOEVEELHEID</t>
  </si>
  <si>
    <t xml:space="preserve">PRIJS</t>
  </si>
  <si>
    <t xml:space="preserve">TOTAAL</t>
  </si>
  <si>
    <t xml:space="preserve">Schoffel</t>
  </si>
  <si>
    <t xml:space="preserve">Hark</t>
  </si>
  <si>
    <t xml:space="preserve">Schrepel</t>
  </si>
  <si>
    <t xml:space="preserve">Gaffel</t>
  </si>
  <si>
    <t xml:space="preserve">Dorsvlegel</t>
  </si>
  <si>
    <t xml:space="preserve">Eg</t>
  </si>
  <si>
    <t xml:space="preserve">Frees</t>
  </si>
  <si>
    <t xml:space="preserve">Spade</t>
  </si>
  <si>
    <t xml:space="preserve">Zeis</t>
  </si>
  <si>
    <t xml:space="preserve">Park</t>
  </si>
  <si>
    <t xml:space="preserve">minigraver</t>
  </si>
  <si>
    <t xml:space="preserve">riolering </t>
  </si>
  <si>
    <t xml:space="preserve">BSS</t>
  </si>
  <si>
    <t xml:space="preserve">beton tegels</t>
  </si>
  <si>
    <t xml:space="preserve">opsluitband</t>
  </si>
  <si>
    <t xml:space="preserve">boom</t>
  </si>
  <si>
    <t xml:space="preserve">boom </t>
  </si>
  <si>
    <t xml:space="preserve">boompaal +</t>
  </si>
  <si>
    <t xml:space="preserve">bomenzand</t>
  </si>
  <si>
    <t xml:space="preserve">sierheesters</t>
  </si>
  <si>
    <t xml:space="preserve">haag</t>
  </si>
  <si>
    <t xml:space="preserve">vaste planten</t>
  </si>
  <si>
    <t xml:space="preserve">graszaad</t>
  </si>
  <si>
    <t xml:space="preserve">speeltoestel</t>
  </si>
  <si>
    <t xml:space="preserve">Speeltoestel</t>
  </si>
  <si>
    <t xml:space="preserve">tafeltennis</t>
  </si>
  <si>
    <t xml:space="preserve">basketbal</t>
  </si>
  <si>
    <t xml:space="preserve">skate</t>
  </si>
  <si>
    <t xml:space="preserve">valdemping</t>
  </si>
  <si>
    <t xml:space="preserve">valdemping </t>
  </si>
  <si>
    <t xml:space="preserve">afval bak</t>
  </si>
  <si>
    <t xml:space="preserve">Bank</t>
  </si>
  <si>
    <t xml:space="preserve">Pick nick set</t>
  </si>
  <si>
    <t xml:space="preserve">fietsklem</t>
  </si>
  <si>
    <t xml:space="preserve">hekwerk</t>
  </si>
  <si>
    <t xml:space="preserve">heksluisje</t>
  </si>
  <si>
    <t xml:space="preserve">lichtmast</t>
  </si>
  <si>
    <t xml:space="preserve">POST</t>
  </si>
  <si>
    <t xml:space="preserve">HEID</t>
  </si>
  <si>
    <t xml:space="preserve">RESULTAATS </t>
  </si>
  <si>
    <t xml:space="preserve">PER</t>
  </si>
  <si>
    <t xml:space="preserve">BEDRAG</t>
  </si>
  <si>
    <t xml:space="preserve">grondwerker</t>
  </si>
  <si>
    <t xml:space="preserve">aankomend </t>
  </si>
  <si>
    <t xml:space="preserve">vakbekwaam</t>
  </si>
  <si>
    <t xml:space="preserve">Tree worker</t>
  </si>
  <si>
    <t xml:space="preserve">uitvoerder</t>
  </si>
  <si>
    <t xml:space="preserve">overig</t>
  </si>
  <si>
    <t xml:space="preserve">Totaal</t>
  </si>
  <si>
    <t xml:space="preserve">tractor  +</t>
  </si>
  <si>
    <t xml:space="preserve">vrachtwagen</t>
  </si>
  <si>
    <t xml:space="preserve">HGM</t>
  </si>
  <si>
    <t xml:space="preserve">shovel</t>
  </si>
  <si>
    <t xml:space="preserve">minishovel +</t>
  </si>
  <si>
    <t xml:space="preserve">busje</t>
  </si>
  <si>
    <t xml:space="preserve">PVC 125 mm</t>
  </si>
  <si>
    <t xml:space="preserve">kolk</t>
  </si>
  <si>
    <t xml:space="preserve">teelaarde</t>
  </si>
  <si>
    <t xml:space="preserve">cunetzand</t>
  </si>
  <si>
    <t xml:space="preserve">Keiformaat</t>
  </si>
  <si>
    <t xml:space="preserve">300x300x45 </t>
  </si>
  <si>
    <t xml:space="preserve">80 x 200</t>
  </si>
  <si>
    <t xml:space="preserve">12-14 mkl</t>
  </si>
  <si>
    <t xml:space="preserve">14-16 mkl</t>
  </si>
  <si>
    <t xml:space="preserve">18-20 mkl</t>
  </si>
  <si>
    <t xml:space="preserve">20-25 mkl</t>
  </si>
  <si>
    <t xml:space="preserve">boomband</t>
  </si>
  <si>
    <t xml:space="preserve">kluitgoed</t>
  </si>
  <si>
    <t xml:space="preserve">2 rijig</t>
  </si>
  <si>
    <t xml:space="preserve">1 rijig</t>
  </si>
  <si>
    <t xml:space="preserve">border</t>
  </si>
  <si>
    <t xml:space="preserve">peuter</t>
  </si>
  <si>
    <t xml:space="preserve">klein</t>
  </si>
  <si>
    <t xml:space="preserve">middel</t>
  </si>
  <si>
    <t xml:space="preserve">groot</t>
  </si>
  <si>
    <t xml:space="preserve">beton</t>
  </si>
  <si>
    <t xml:space="preserve">RVS</t>
  </si>
  <si>
    <t xml:space="preserve">paal</t>
  </si>
  <si>
    <t xml:space="preserve">funbox</t>
  </si>
  <si>
    <t xml:space="preserve">1/4 pijp</t>
  </si>
  <si>
    <t xml:space="preserve">halfpijp</t>
  </si>
  <si>
    <t xml:space="preserve">zand</t>
  </si>
  <si>
    <t xml:space="preserve">houtsnippers</t>
  </si>
  <si>
    <t xml:space="preserve">rubber</t>
  </si>
  <si>
    <t xml:space="preserve">Citystyle</t>
  </si>
  <si>
    <t xml:space="preserve">draadmat</t>
  </si>
  <si>
    <t xml:space="preserve">(incl palen)</t>
  </si>
  <si>
    <t xml:space="preserve">(basis)</t>
  </si>
  <si>
    <t xml:space="preserve">NUMMER</t>
  </si>
  <si>
    <t xml:space="preserve">VERPLICHTING</t>
  </si>
  <si>
    <t xml:space="preserve">EENHEID</t>
  </si>
  <si>
    <t xml:space="preserve">IN</t>
  </si>
  <si>
    <t xml:space="preserve">opperman</t>
  </si>
  <si>
    <t xml:space="preserve">straatmaker</t>
  </si>
  <si>
    <t xml:space="preserve">hovenier</t>
  </si>
  <si>
    <t xml:space="preserve">verzorger</t>
  </si>
  <si>
    <t xml:space="preserve">arbeids</t>
  </si>
  <si>
    <t xml:space="preserve">machine / kar</t>
  </si>
  <si>
    <t xml:space="preserve">6 x 6 (12 m3)</t>
  </si>
  <si>
    <t xml:space="preserve">600 L</t>
  </si>
  <si>
    <t xml:space="preserve">1 m3</t>
  </si>
  <si>
    <t xml:space="preserve">stenenklem</t>
  </si>
  <si>
    <t xml:space="preserve">met laadbak</t>
  </si>
  <si>
    <t xml:space="preserve">machine</t>
  </si>
  <si>
    <t xml:space="preserve">incl hulpstuk</t>
  </si>
  <si>
    <t xml:space="preserve">80 mm</t>
  </si>
  <si>
    <t xml:space="preserve">grijs</t>
  </si>
  <si>
    <t xml:space="preserve">materiaal</t>
  </si>
  <si>
    <t xml:space="preserve">2,5 st / m2</t>
  </si>
  <si>
    <t xml:space="preserve">9 st/m1</t>
  </si>
  <si>
    <t xml:space="preserve">5 st/ m1</t>
  </si>
  <si>
    <t xml:space="preserve">12 st / m2</t>
  </si>
  <si>
    <t xml:space="preserve">individu</t>
  </si>
  <si>
    <t xml:space="preserve">samenspel</t>
  </si>
  <si>
    <t xml:space="preserve">samengesteld</t>
  </si>
  <si>
    <t xml:space="preserve">RVS uitvoering</t>
  </si>
  <si>
    <t xml:space="preserve">RVS special</t>
  </si>
  <si>
    <t xml:space="preserve">modern</t>
  </si>
  <si>
    <t xml:space="preserve">kunststof gedempt</t>
  </si>
  <si>
    <t xml:space="preserve">30 cm</t>
  </si>
  <si>
    <t xml:space="preserve">oude tegels onderlaag</t>
  </si>
  <si>
    <t xml:space="preserve">hoog 100 cm</t>
  </si>
  <si>
    <t xml:space="preserve">Essent incl. aansluiting</t>
  </si>
  <si>
    <t xml:space="preserve">TOTALE KOSTEN</t>
  </si>
  <si>
    <t xml:space="preserve">EURO</t>
  </si>
  <si>
    <t xml:space="preserve">kosten</t>
  </si>
  <si>
    <t xml:space="preserve">excl bediening</t>
  </si>
  <si>
    <t xml:space="preserve">(incl bediening)</t>
  </si>
  <si>
    <t xml:space="preserve">per m1</t>
  </si>
  <si>
    <t xml:space="preserve">per stuk</t>
  </si>
  <si>
    <t xml:space="preserve">per m3</t>
  </si>
  <si>
    <t xml:space="preserve">per m2</t>
  </si>
  <si>
    <t xml:space="preserve">civiel</t>
  </si>
  <si>
    <t xml:space="preserve">groen</t>
  </si>
  <si>
    <t xml:space="preserve">spelen</t>
  </si>
  <si>
    <t xml:space="preserve"> terrein inrichting</t>
  </si>
  <si>
    <t xml:space="preserve">opruim</t>
  </si>
  <si>
    <t xml:space="preserve">x</t>
  </si>
  <si>
    <t xml:space="preserve">VOORBEREIDENDE WERKEN</t>
  </si>
  <si>
    <t xml:space="preserve">OPRUIMEN WERKTERREIN</t>
  </si>
  <si>
    <t xml:space="preserve">Schonen terrein.</t>
  </si>
  <si>
    <t xml:space="preserve">m3</t>
  </si>
  <si>
    <t xml:space="preserve">V</t>
  </si>
  <si>
    <t xml:space="preserve">SLOOPWERK</t>
  </si>
  <si>
    <t xml:space="preserve">SLOPEN FUNDERING</t>
  </si>
  <si>
    <t xml:space="preserve">Slopen funderingsconstructie.</t>
  </si>
  <si>
    <t xml:space="preserve">Slopen palen.</t>
  </si>
  <si>
    <t xml:space="preserve">st</t>
  </si>
  <si>
    <t xml:space="preserve">Slopen damwand.</t>
  </si>
  <si>
    <t xml:space="preserve">m</t>
  </si>
  <si>
    <t xml:space="preserve">SLOPEN OVERIGE</t>
  </si>
  <si>
    <t xml:space="preserve">Slopen (algemene beschrijving).</t>
  </si>
  <si>
    <t xml:space="preserve">Slopen metselwerk.</t>
  </si>
  <si>
    <t xml:space="preserve">Slopen gewapend beton.</t>
  </si>
  <si>
    <t xml:space="preserve">Slopen staalwerk.</t>
  </si>
  <si>
    <t xml:space="preserve">ton</t>
  </si>
  <si>
    <t xml:space="preserve">Slopen houtwerk.</t>
  </si>
  <si>
    <t xml:space="preserve">Slopen (gebouw-/kunstwerk-)installaties.</t>
  </si>
  <si>
    <t xml:space="preserve">bronneren</t>
  </si>
  <si>
    <t xml:space="preserve">BRONNERING</t>
  </si>
  <si>
    <t xml:space="preserve">Aanbrengen en verwijderen bronbemaling</t>
  </si>
  <si>
    <t xml:space="preserve">grond</t>
  </si>
  <si>
    <t xml:space="preserve">GRONDWERK</t>
  </si>
  <si>
    <t xml:space="preserve">GROND ONTGRAVEN</t>
  </si>
  <si>
    <t xml:space="preserve">GROND ONTGRAVEN UIT CUNET</t>
  </si>
  <si>
    <t xml:space="preserve">Grond ontgraven uit terrein parkzone</t>
  </si>
  <si>
    <t xml:space="preserve">Grond ontgraven uit terrein wadi's</t>
  </si>
  <si>
    <t xml:space="preserve">grond ontgraven uit cunet (uitkisting puin)</t>
  </si>
  <si>
    <t xml:space="preserve">grond ontgraven tbv valondergrond speelvoorzieningen</t>
  </si>
  <si>
    <t xml:space="preserve">GROND ONTGRAVEN UIT SLEUF</t>
  </si>
  <si>
    <t xml:space="preserve">Grond ontgraven t.b.v. sleuf IT riool</t>
  </si>
  <si>
    <t xml:space="preserve">GROND ONTGRAVEN UIT WATERGANG</t>
  </si>
  <si>
    <t xml:space="preserve">Grond ontgraven ten behoeve van watergang.</t>
  </si>
  <si>
    <t xml:space="preserve">Grond ontgraven uit watergang &gt; 8 m bodembreedte</t>
  </si>
  <si>
    <t xml:space="preserve">GROND VERVOEREN</t>
  </si>
  <si>
    <t xml:space="preserve">GROND VERVOEREN BINNEN WERK</t>
  </si>
  <si>
    <t xml:space="preserve">Grond vervoeren binnen parkzone (pad + overig terrein)</t>
  </si>
  <si>
    <t xml:space="preserve">Teelaarde vervoeren vanuit depot (aangevoerd vanuit wijk west)</t>
  </si>
  <si>
    <t xml:space="preserve">v</t>
  </si>
  <si>
    <t xml:space="preserve">GROND VERVOEREN NAAR DEPOT</t>
  </si>
  <si>
    <t xml:space="preserve">Grond vervoeren naar depot binnen werkterrein</t>
  </si>
  <si>
    <t xml:space="preserve">GROND VERVOEREN NAAR VERWERKER</t>
  </si>
  <si>
    <t xml:space="preserve">Grond vervoeren.</t>
  </si>
  <si>
    <t xml:space="preserve">GROND VERWERKEN</t>
  </si>
  <si>
    <t xml:space="preserve">GROND VERWERKEN IN CUNET</t>
  </si>
  <si>
    <t xml:space="preserve">Zand verwerken in cunet voetpad parkzone</t>
  </si>
  <si>
    <t xml:space="preserve">Zand verwerken in voetpaden, wegen en parkeerstroken (gemiddeld 5 cm)</t>
  </si>
  <si>
    <t xml:space="preserve">Speelzand verwerken in speeltuinen</t>
  </si>
  <si>
    <t xml:space="preserve">Straatzand verwerken in cunetten wegen, paden en parkeerplaatsen</t>
  </si>
  <si>
    <t xml:space="preserve">GROND VERWERKEN IN SLEUF</t>
  </si>
  <si>
    <t xml:space="preserve">aanbrengen drainkoffer</t>
  </si>
  <si>
    <t xml:space="preserve">Zand verwerken in sleuf IT riool</t>
  </si>
  <si>
    <t xml:space="preserve">GROND VERWERKEN IN TERREIN</t>
  </si>
  <si>
    <t xml:space="preserve">grond verwerken in terrein (profiel park + wadi's parkzone)</t>
  </si>
  <si>
    <t xml:space="preserve">teelaarde verwerken in dijkjes</t>
  </si>
  <si>
    <t xml:space="preserve">teelaarde verwerken in ophoging tbv bermen en parkzone</t>
  </si>
  <si>
    <t xml:space="preserve">GROND VERWERKING IN DEPOT</t>
  </si>
  <si>
    <t xml:space="preserve">grond verwerken in depot</t>
  </si>
  <si>
    <t xml:space="preserve">nvt</t>
  </si>
  <si>
    <t xml:space="preserve">LEVEREN GROND</t>
  </si>
  <si>
    <t xml:space="preserve">Leveren drainzand</t>
  </si>
  <si>
    <t xml:space="preserve">Leveren speelzand</t>
  </si>
  <si>
    <t xml:space="preserve">Leveren straatzand</t>
  </si>
  <si>
    <t xml:space="preserve">Leveren teelaarde (ALLEEN ALS DEZE NIET UIT WIJK WEST VRIJKOMT</t>
  </si>
  <si>
    <t xml:space="preserve">Leveren zand voor zandbed</t>
  </si>
  <si>
    <t xml:space="preserve">GROND VERVOEREN UIT DEPOT</t>
  </si>
  <si>
    <t xml:space="preserve">grond vervoeren uit depot</t>
  </si>
  <si>
    <t xml:space="preserve">AFWERKEN GROND</t>
  </si>
  <si>
    <t xml:space="preserve">AFWERKEN CUNET</t>
  </si>
  <si>
    <t xml:space="preserve">Profileren van oppervlakken.</t>
  </si>
  <si>
    <t xml:space="preserve">m2</t>
  </si>
  <si>
    <t xml:space="preserve">Verdichten grond.</t>
  </si>
  <si>
    <t xml:space="preserve">AFWERKEN BERMEN</t>
  </si>
  <si>
    <t xml:space="preserve">Afwerken bermen Zeis (komvormig)</t>
  </si>
  <si>
    <t xml:space="preserve">AFWERKEN WATERGANGEN</t>
  </si>
  <si>
    <t xml:space="preserve">grond groen</t>
  </si>
  <si>
    <t xml:space="preserve">CULTUURTECHNISCH GRONDWERK</t>
  </si>
  <si>
    <t xml:space="preserve">MAKEN PLANTGATEN/-STROKEN</t>
  </si>
  <si>
    <r>
      <rPr>
        <sz val="9"/>
        <rFont val="Arial"/>
        <family val="2"/>
      </rPr>
      <t xml:space="preserve">Grond verbeteren t.b.v. te planten bomen. (9 m3 per boom) </t>
    </r>
    <r>
      <rPr>
        <sz val="9"/>
        <color rgb="FFFF0000"/>
        <rFont val="Arial"/>
        <family val="2"/>
      </rPr>
      <t xml:space="preserve">boomstarter toevoegen</t>
    </r>
  </si>
  <si>
    <t xml:space="preserve">Maken plantgat t.b.v. bomen.</t>
  </si>
  <si>
    <t xml:space="preserve">aanbrengen teelaarde tbv plantvakken (laagdkte 50 cm)</t>
  </si>
  <si>
    <t xml:space="preserve">Maken plantgat t.b.v. sol. Heesters</t>
  </si>
  <si>
    <t xml:space="preserve">aanbrengen teelaarde tbv gazons en Luzula (25 cm)</t>
  </si>
  <si>
    <t xml:space="preserve">Aanbrengen veen (uit wijk west) en infrezen tbv bloemenweide / 3 m3 per are</t>
  </si>
  <si>
    <t xml:space="preserve">GRONDVERBETERING/BEWERKING</t>
  </si>
  <si>
    <t xml:space="preserve">Spitten of ploegen.</t>
  </si>
  <si>
    <t xml:space="preserve">are</t>
  </si>
  <si>
    <t xml:space="preserve">Frezen.</t>
  </si>
  <si>
    <t xml:space="preserve">Egaliseren en aandrukken tbv inzaaien</t>
  </si>
  <si>
    <r>
      <rPr>
        <sz val="9"/>
        <rFont val="Arial"/>
        <family val="2"/>
      </rPr>
      <t xml:space="preserve">Bemesten terrein. </t>
    </r>
    <r>
      <rPr>
        <sz val="9"/>
        <color rgb="FFFF0000"/>
        <rFont val="Arial"/>
        <family val="2"/>
      </rPr>
      <t xml:space="preserve">(Veen inwerken uit wijk west) / Luzula   1 m3/are</t>
    </r>
  </si>
  <si>
    <t xml:space="preserve">Bemesten beplantingsvak. (veen inwerken vanuit wijk west) 1 m3 /are</t>
  </si>
  <si>
    <t xml:space="preserve">ophogen licht</t>
  </si>
  <si>
    <t xml:space="preserve">LICHTE OPHOOGMATERIALEN</t>
  </si>
  <si>
    <t xml:space="preserve">AVI-BODEM AS</t>
  </si>
  <si>
    <t xml:space="preserve">riool</t>
  </si>
  <si>
    <t xml:space="preserve">LEIDINGWERK</t>
  </si>
  <si>
    <t xml:space="preserve">VOORBEREIDENDE WERKEN LEIDINGEN</t>
  </si>
  <si>
    <t xml:space="preserve">INSPECTEREN RIOLERING</t>
  </si>
  <si>
    <t xml:space="preserve">Maken video-opnamen vanuit riool.</t>
  </si>
  <si>
    <t xml:space="preserve">Inspecteren toegankelijk riool.</t>
  </si>
  <si>
    <t xml:space="preserve">Inmeten en verwerken revisiegegevens.</t>
  </si>
  <si>
    <t xml:space="preserve">EUR</t>
  </si>
  <si>
    <t xml:space="preserve">N</t>
  </si>
  <si>
    <t xml:space="preserve">REINIGEN RIOLERING</t>
  </si>
  <si>
    <t xml:space="preserve">Rioolleiding reinigen onder hoge druk.</t>
  </si>
  <si>
    <t xml:space="preserve">Rioolput reinigen.</t>
  </si>
  <si>
    <t xml:space="preserve">Reinigen kolken.</t>
  </si>
  <si>
    <t xml:space="preserve">TIJDELIJKE AFSLUITING RIOLERING</t>
  </si>
  <si>
    <t xml:space="preserve">Tijdelijke voorzieningen t.b.v. afsluiten riool.</t>
  </si>
  <si>
    <t xml:space="preserve">Aanbrengen schildmuur van metselwerk.</t>
  </si>
  <si>
    <t xml:space="preserve">Verwijderen schildmuur van metselwerk</t>
  </si>
  <si>
    <t xml:space="preserve">VOORZIENINGEN T.B.V. ONTGRAVEN</t>
  </si>
  <si>
    <t xml:space="preserve">Treffen voorzieningen inkalven sleuf, sleufkist.</t>
  </si>
  <si>
    <t xml:space="preserve">Treffen voorzieningen inkalven sleuf, damwand.</t>
  </si>
  <si>
    <t xml:space="preserve">Treffen voorzieningen kabel- en leidingenkruising.</t>
  </si>
  <si>
    <t xml:space="preserve">BETONLEIDINGEN</t>
  </si>
  <si>
    <t xml:space="preserve">VERWIJDEREN BETONBUIZEN</t>
  </si>
  <si>
    <t xml:space="preserve">Verwijderen betonbuis, rond, ongewapend</t>
  </si>
  <si>
    <t xml:space="preserve">Verwijderen betonbuis, rond, gewapend.</t>
  </si>
  <si>
    <t xml:space="preserve">Verwijderen betonbuis, ei-vormig, ongewapend.</t>
  </si>
  <si>
    <t xml:space="preserve">Verwijderen betonbuis, ei-vormig, gewapend.</t>
  </si>
  <si>
    <t xml:space="preserve">HERGEBRUIK BETONBUIZEN</t>
  </si>
  <si>
    <t xml:space="preserve">Verwijderen en aanbrengen betonbuis 300 mm</t>
  </si>
  <si>
    <t xml:space="preserve">AANBR. RONDE BETONBUIZEN, ONGEWAPEND</t>
  </si>
  <si>
    <t xml:space="preserve">Aanbrengen betonbuis rond profiel -MOF SPIE EIND-</t>
  </si>
  <si>
    <t xml:space="preserve">Aanbrengen betonbuis rond profiel -SPIE SPIE EIND-</t>
  </si>
  <si>
    <t xml:space="preserve">AANBR. RONDE BETONBUIZEN, GEWAPEND</t>
  </si>
  <si>
    <t xml:space="preserve">AANBR. EI-VORMIGE BUIZEN, ONGEWAPEND</t>
  </si>
  <si>
    <t xml:space="preserve">Aanbrengen betonbuis eivormig profiel -MS-eind-</t>
  </si>
  <si>
    <t xml:space="preserve">Aanbrengen betonbuis eivormig profiel -SS-eind-</t>
  </si>
  <si>
    <t xml:space="preserve">AANBR. EI-VORMIGE BUIZEN, GEWAPEND</t>
  </si>
  <si>
    <t xml:space="preserve">RENOVEREN BETONBUIZEN</t>
  </si>
  <si>
    <t xml:space="preserve">BIJKOMENDE WERKZAAMHEDEN BETONBUIZEN</t>
  </si>
  <si>
    <t xml:space="preserve">Maken passtuk uit betonbuis, rond, ongewapend.</t>
  </si>
  <si>
    <t xml:space="preserve">Maken passtuk uit betonbuis, rond, gewapend.</t>
  </si>
  <si>
    <t xml:space="preserve">Maken passtuk uit betonbuis, ei-vorm, ongewapend.</t>
  </si>
  <si>
    <t xml:space="preserve">Maken passtuk uit betonbuis, ei-vorm, gewapend.</t>
  </si>
  <si>
    <t xml:space="preserve">Aanbrengen rollaag om betonbuis</t>
  </si>
  <si>
    <t xml:space="preserve">PVC LEIDINGEN</t>
  </si>
  <si>
    <t xml:space="preserve">VERWIJDEREN PVC BUIZEN</t>
  </si>
  <si>
    <t xml:space="preserve">Verwijderen PVC-buis tot 200 mm, incl grondwerk</t>
  </si>
  <si>
    <t xml:space="preserve">Verwijderen kunststofbuis.</t>
  </si>
  <si>
    <t xml:space="preserve">HERGEBRUIKEN PVC BUIZEN</t>
  </si>
  <si>
    <t xml:space="preserve">Verwijderen en aanbrengen PVC-buis 200 mm.</t>
  </si>
  <si>
    <t xml:space="preserve">Verwijderen en aanbrengen PVC-buis 250 mm.</t>
  </si>
  <si>
    <t xml:space="preserve">AANBRENGEN PVC BUIZEN</t>
  </si>
  <si>
    <t xml:space="preserve">Aanbrengen PVC-buis 125 mm grijs, incl. grondwerk (brandgangen)</t>
  </si>
  <si>
    <t xml:space="preserve">Aanbrengen PVC-buis 160 mm grijs, incl. grondwerk</t>
  </si>
  <si>
    <t xml:space="preserve">Aanbrengen PVC-buis 125 mm bruin, incl. grondwerk</t>
  </si>
  <si>
    <t xml:space="preserve">Aanbrengen PVC-buis 160 mm bruin, incl. grondwerk</t>
  </si>
  <si>
    <t xml:space="preserve">Aanbrengen PVC-buis 200 mm grijs.</t>
  </si>
  <si>
    <t xml:space="preserve">AANBRENGEN PVC HULPSTUKKEN</t>
  </si>
  <si>
    <t xml:space="preserve">Aanbrengen PVC-hulpstuk, zettingsmof.</t>
  </si>
  <si>
    <t xml:space="preserve">Aanbrengen PVC-hulpstuk, T-stuk.</t>
  </si>
  <si>
    <t xml:space="preserve">Aanbrengen PVC-hulpstuk, bocht 45 graden.</t>
  </si>
  <si>
    <t xml:space="preserve">Aanbrengen PVC-hulpstuk, bocht 90 graden.</t>
  </si>
  <si>
    <t xml:space="preserve">Aanbrengen PVC-hulpstuk, afsluitkap.</t>
  </si>
  <si>
    <r>
      <rPr>
        <sz val="9"/>
        <rFont val="Arial"/>
        <family val="2"/>
      </rPr>
      <t xml:space="preserve">Aanbrengen PVC-hulpstuk, overgangsstuk. </t>
    </r>
    <r>
      <rPr>
        <sz val="9"/>
        <color rgb="FF333399"/>
        <rFont val="Arial"/>
        <family val="2"/>
      </rPr>
      <t xml:space="preserve">(brandgang --&gt; pvc 125)</t>
    </r>
  </si>
  <si>
    <r>
      <rPr>
        <sz val="9"/>
        <rFont val="Arial"/>
        <family val="2"/>
      </rPr>
      <t xml:space="preserve">Aanbrengen PVC-hulpstuk, </t>
    </r>
    <r>
      <rPr>
        <sz val="9"/>
        <color rgb="FF333399"/>
        <rFont val="Arial"/>
        <family val="2"/>
      </rPr>
      <t xml:space="preserve">spruitstuk tbv aansluiten brandgang op IT 200</t>
    </r>
  </si>
  <si>
    <t xml:space="preserve">Aanbrengen PVC-hulpstuk, ontstoppingsstuk.</t>
  </si>
  <si>
    <t xml:space="preserve">AANBRENGEN PVC BUIS T.B.V. DRUKRIOLERING</t>
  </si>
  <si>
    <t xml:space="preserve">Aanbrengen drukriolering 50 mm, incl grondwerk</t>
  </si>
  <si>
    <t xml:space="preserve">Beproeven rioolpersleiding.</t>
  </si>
  <si>
    <t xml:space="preserve">X</t>
  </si>
  <si>
    <t xml:space="preserve">AANBRENGEN PVC BUIS T.B.V. MANTELBUIZEN</t>
  </si>
  <si>
    <t xml:space="preserve">Aanbrengen PVC-buis als verbinding tussen de wadi's</t>
  </si>
  <si>
    <t xml:space="preserve">PE LEIDINGEN</t>
  </si>
  <si>
    <t xml:space="preserve">VERWIJDEREN PE BUIZEN</t>
  </si>
  <si>
    <t xml:space="preserve">HERGEBRUIKEN PE BUIZEN</t>
  </si>
  <si>
    <t xml:space="preserve">AANBRENGEN PE BUIZEN</t>
  </si>
  <si>
    <t xml:space="preserve">AANBRENGEN PE HULPSTUKKEN</t>
  </si>
  <si>
    <t xml:space="preserve">GRES LEIDINGEN</t>
  </si>
  <si>
    <t xml:space="preserve">VERWIJDEREN GRES BUIZEN</t>
  </si>
  <si>
    <t xml:space="preserve">HERGEBRUIKEN GRES BUIZEN</t>
  </si>
  <si>
    <t xml:space="preserve">AANBRENGEN GRES BUIZEN</t>
  </si>
  <si>
    <t xml:space="preserve">AANBRENGEN GRES HULPSTUKKEN</t>
  </si>
  <si>
    <t xml:space="preserve">BIJZONDERE LEIDINGEN</t>
  </si>
  <si>
    <t xml:space="preserve">VERWIJDEREN BIJZONDERE LEIDINGEN</t>
  </si>
  <si>
    <t xml:space="preserve">HERGEBRUIKEN BIJZONDERE LEIDINGEN</t>
  </si>
  <si>
    <t xml:space="preserve">AANBRENGEN BIJZONDERE BUIZEN</t>
  </si>
  <si>
    <t xml:space="preserve">PUTTEN</t>
  </si>
  <si>
    <t xml:space="preserve">VERWIJDEREN PUTTEN</t>
  </si>
  <si>
    <t xml:space="preserve">Verwijderen gemetselde put.</t>
  </si>
  <si>
    <t xml:space="preserve">Verwijderen prefab betonput.</t>
  </si>
  <si>
    <t xml:space="preserve">Verwijderen kunststofput.</t>
  </si>
  <si>
    <t xml:space="preserve">HERGEBRUIKEN PUTTEN</t>
  </si>
  <si>
    <t xml:space="preserve">Verwijderen en aanbrengen geprefabriceerde put</t>
  </si>
  <si>
    <t xml:space="preserve">AANBRENGEN PUTTEN</t>
  </si>
  <si>
    <t xml:space="preserve">Maken put van prefab beton, 1000x1000.</t>
  </si>
  <si>
    <t xml:space="preserve">Maken put van prefab beton, rond 1000.</t>
  </si>
  <si>
    <t xml:space="preserve">Maken put van metselwerk/beton combinatie.</t>
  </si>
  <si>
    <t xml:space="preserve">Maken put van in het werk gestort/prefab beton.</t>
  </si>
  <si>
    <t xml:space="preserve">Aanbrengen put van kunststof, rond 800.</t>
  </si>
  <si>
    <t xml:space="preserve">HWA</t>
  </si>
  <si>
    <t xml:space="preserve">Aanbrengen inspectieput tbv drainage/infiltratie</t>
  </si>
  <si>
    <t xml:space="preserve">Aanbrengen doorspuitput tbv brandgangen 125 mm</t>
  </si>
  <si>
    <t xml:space="preserve">PUTRANDEN MET DEKSEL</t>
  </si>
  <si>
    <t xml:space="preserve">Verwijderen putrand met deksel.</t>
  </si>
  <si>
    <t xml:space="preserve">Vervangen putrand, op hoogte brengen met specie</t>
  </si>
  <si>
    <t xml:space="preserve">Vervangen putrand, op hoogte brengen met stellaag</t>
  </si>
  <si>
    <t xml:space="preserve">Op hoogte brengen best. putafdekking, specie</t>
  </si>
  <si>
    <r>
      <rPr>
        <sz val="9"/>
        <rFont val="Arial"/>
        <family val="2"/>
      </rPr>
      <t xml:space="preserve">Op hoogte brengen best. putafdekking, stellaag. </t>
    </r>
    <r>
      <rPr>
        <sz val="9"/>
        <color rgb="FF333399"/>
        <rFont val="Arial"/>
        <family val="2"/>
      </rPr>
      <t xml:space="preserve">3 stellagen +putrand = 45 cm</t>
    </r>
  </si>
  <si>
    <t xml:space="preserve">Aanbrengen putrand met deksel.</t>
  </si>
  <si>
    <t xml:space="preserve">BIJKOMENDE WERKZAAMHEDEN PUTTEN</t>
  </si>
  <si>
    <t xml:space="preserve">DWA</t>
  </si>
  <si>
    <t xml:space="preserve">Maken aansluiting op rioolput.</t>
  </si>
  <si>
    <t xml:space="preserve">Herstellen stroomprofiel.</t>
  </si>
  <si>
    <t xml:space="preserve">Dichtmetselen sparingen</t>
  </si>
  <si>
    <t xml:space="preserve">STRAATAFWATERING</t>
  </si>
  <si>
    <t xml:space="preserve">VERWIJDEREN STRAATAFWATERING</t>
  </si>
  <si>
    <t xml:space="preserve">Verwijderen straatkolk.</t>
  </si>
  <si>
    <t xml:space="preserve">Verwijderen trottoirkolk.</t>
  </si>
  <si>
    <t xml:space="preserve">Verwijderen gootkolk.</t>
  </si>
  <si>
    <t xml:space="preserve">Verwijderen lijnafwatering.</t>
  </si>
  <si>
    <t xml:space="preserve">HERGEBRUIKEN STRAATAFWATERING</t>
  </si>
  <si>
    <t xml:space="preserve">Verwijderen en aanbrengen straatkolk.</t>
  </si>
  <si>
    <t xml:space="preserve">Verwijderen en aanbrengen trottoirkolk.</t>
  </si>
  <si>
    <t xml:space="preserve">Verwijderen en aanbrengen gootkolk.</t>
  </si>
  <si>
    <t xml:space="preserve">AANBRENGEN (STRAAT)AFWATERING</t>
  </si>
  <si>
    <t xml:space="preserve">Aanbrengen straatkolk van beton/gietijzer combi.</t>
  </si>
  <si>
    <t xml:space="preserve">Aanbrengen trottoirkolk van beton/gietijzer combi.</t>
  </si>
  <si>
    <t xml:space="preserve">Aanbrengen gootkolk van beton/gietijzer combi.</t>
  </si>
  <si>
    <t xml:space="preserve">Aanbrengen afvoergoot van 2 Giro Plaza banden volgens detail D</t>
  </si>
  <si>
    <t xml:space="preserve">Aanbrengen uitstroomconstructie volgens detail D</t>
  </si>
  <si>
    <t xml:space="preserve">aanbrengen  GP opsluitbanden + hoekstukken + op maat zagen (levering volgens ……)</t>
  </si>
  <si>
    <t xml:space="preserve">i</t>
  </si>
  <si>
    <t xml:space="preserve">aanbrengen opsluitbanden 10x20-100 (levering volgens post ….)</t>
  </si>
  <si>
    <t xml:space="preserve">aanbrengen puinfundering 10 cm dik</t>
  </si>
  <si>
    <t xml:space="preserve">L</t>
  </si>
  <si>
    <t xml:space="preserve">aanbrengen basaltonblokken dik 15 cm</t>
  </si>
  <si>
    <t xml:space="preserve">Aanbrengen getrapte uitstroomconstructie volgens detail E</t>
  </si>
  <si>
    <t xml:space="preserve">grond ontgraven + verwerken als een gronddam in sloot</t>
  </si>
  <si>
    <t xml:space="preserve">open bemaling tbv realisatie uitstroom constructie</t>
  </si>
  <si>
    <t xml:space="preserve">aanbrengen menggranulaat t.b.v. fundatie keerwanden </t>
  </si>
  <si>
    <t xml:space="preserve">storten betonfundering met bewapeningsnet t.b.v.  U-blokken </t>
  </si>
  <si>
    <t xml:space="preserve">Leveren en plaatsen keerwanden 60x100 (talud volgend  / werkende breedte 100cm)</t>
  </si>
  <si>
    <t xml:space="preserve">Leveren en plaatsen betonnen U-blokken 40x50x40 cm</t>
  </si>
  <si>
    <t xml:space="preserve">Leveren en bevestigen GP band 50x23-100 cm / elke band met 2 chem ankers vastzetten</t>
  </si>
  <si>
    <t xml:space="preserve">grond aanvullen  tegen keerelementen en tussen trappen</t>
  </si>
  <si>
    <t xml:space="preserve">overtollige grond laden en afvoeren</t>
  </si>
  <si>
    <t xml:space="preserve">DRAINAGE- / INFILTRATIELEIDINGEN</t>
  </si>
  <si>
    <t xml:space="preserve">VERWIJDEREN DRAINAGE</t>
  </si>
  <si>
    <t xml:space="preserve">HERGEBRUIKEN DRAINAGE</t>
  </si>
  <si>
    <t xml:space="preserve">AANBRENGEN DRAINAGE</t>
  </si>
  <si>
    <t xml:space="preserve">Aanbrengen horizontale drainage</t>
  </si>
  <si>
    <t xml:space="preserve">VERWIJDEREN INFILTRATIE LEIDING</t>
  </si>
  <si>
    <t xml:space="preserve">HERGEBRUIKEN INFILTRATIE LEIDING</t>
  </si>
  <si>
    <t xml:space="preserve">AANBRENGEN INFILTRATIE LEIDING</t>
  </si>
  <si>
    <t xml:space="preserve">Aanbrengen IT leiding PVC 200 mm + uitstroomgoot</t>
  </si>
  <si>
    <r>
      <rPr>
        <sz val="9"/>
        <color rgb="FF333399"/>
        <rFont val="Arial"/>
        <family val="2"/>
      </rPr>
      <t xml:space="preserve">Aanbrengen slok</t>
    </r>
    <r>
      <rPr>
        <b val="true"/>
        <sz val="9"/>
        <color rgb="FFFF0000"/>
        <rFont val="Arial"/>
        <family val="2"/>
      </rPr>
      <t xml:space="preserve">OP</t>
    </r>
    <r>
      <rPr>
        <sz val="9"/>
        <color rgb="FF333399"/>
        <rFont val="Arial"/>
        <family val="2"/>
      </rPr>
      <t xml:space="preserve"> kolk met omliggende verharding + aansluiten</t>
    </r>
  </si>
  <si>
    <r>
      <rPr>
        <sz val="9"/>
        <color rgb="FF333399"/>
        <rFont val="Arial"/>
        <family val="2"/>
      </rPr>
      <t xml:space="preserve">Aanbrengen slok</t>
    </r>
    <r>
      <rPr>
        <b val="true"/>
        <sz val="9"/>
        <color rgb="FFFF0000"/>
        <rFont val="Arial"/>
        <family val="2"/>
      </rPr>
      <t xml:space="preserve">UIT</t>
    </r>
    <r>
      <rPr>
        <sz val="9"/>
        <color rgb="FF333399"/>
        <rFont val="Arial"/>
        <family val="2"/>
      </rPr>
      <t xml:space="preserve"> kolk met omliggende verharding + aansluiten</t>
    </r>
  </si>
  <si>
    <t xml:space="preserve">BIJK. WERKZ. DRAINAGE/INFILTRATIELEIDING</t>
  </si>
  <si>
    <t xml:space="preserve">banden</t>
  </si>
  <si>
    <t xml:space="preserve">KANTOPSLUITINGEN</t>
  </si>
  <si>
    <t xml:space="preserve">TROTTOIRBANDEN</t>
  </si>
  <si>
    <t xml:space="preserve">VERWIJDEREN TROTTOIRBANDEN</t>
  </si>
  <si>
    <t xml:space="preserve">Opbreken betonbanden 180/200x250.</t>
  </si>
  <si>
    <t xml:space="preserve">Opbreken betonbanden 180/200x250, in beton.</t>
  </si>
  <si>
    <t xml:space="preserve">Opbreken betonbanden 130/150x250.</t>
  </si>
  <si>
    <t xml:space="preserve">Opbreken betonbanden 130/150x250, in beton.</t>
  </si>
  <si>
    <t xml:space="preserve">Opbreken betonbanden 115/225x240.</t>
  </si>
  <si>
    <t xml:space="preserve">Opbreken betonbanden 115/225x240, in beton.</t>
  </si>
  <si>
    <t xml:space="preserve">HERGEBRUIKEN TROTTOIRBANDEN</t>
  </si>
  <si>
    <t xml:space="preserve">Opnieuw stellen trottoirbanden 180/200x250.</t>
  </si>
  <si>
    <t xml:space="preserve">Opnieuw stellen trottoirbanden 130/150x250.</t>
  </si>
  <si>
    <t xml:space="preserve">Opnieuw stellen trottoirbanden 115/225x240.</t>
  </si>
  <si>
    <t xml:space="preserve">Opbr. en opn. stellen trottoirbanden 180/200x250.</t>
  </si>
  <si>
    <t xml:space="preserve">Opbr. en opn. stellen trottoirbanden 130/150x250.</t>
  </si>
  <si>
    <t xml:space="preserve">Opbr. en opn. stellen trottoirbanden 115/225x240.</t>
  </si>
  <si>
    <t xml:space="preserve">AANBRENGEN TROTTOIRBANDEN, RECHT</t>
  </si>
  <si>
    <t xml:space="preserve">Aanbrengen trottoirbanden 180/200x250.</t>
  </si>
  <si>
    <t xml:space="preserve">Aanbrengen trottoirbanden 180/200x250, in beton.</t>
  </si>
  <si>
    <t xml:space="preserve">Aanbr. trottoirb 180/200x250, in beton, incl tgls</t>
  </si>
  <si>
    <t xml:space="preserve">Aanbrengen trottoirbanden 130/150x250.</t>
  </si>
  <si>
    <t xml:space="preserve">Aanbrengen trottoirbanden 130/150x250, in beton.</t>
  </si>
  <si>
    <t xml:space="preserve">Aanbr. trottoirb 130/150x250, in beton, incl tgls</t>
  </si>
  <si>
    <t xml:space="preserve">Aanbr. trottoirb 115/225x240, in beton, incl tgls</t>
  </si>
  <si>
    <t xml:space="preserve">AANBRENGEN TROTTOIRBANDEN, GEBOGEN</t>
  </si>
  <si>
    <t xml:space="preserve">Aanbrengen bochtbanden 180/200x250.</t>
  </si>
  <si>
    <t xml:space="preserve">Aanbrengen bochtbanden 180/200x250, in beton.</t>
  </si>
  <si>
    <t xml:space="preserve">Aanbr.bochtbanden 180/200x250, in beton, incl tgls</t>
  </si>
  <si>
    <t xml:space="preserve">Aanbrengen bochtbanden 130/150x250.</t>
  </si>
  <si>
    <t xml:space="preserve">Aanbrengen bochtbanden 130/150x250, in beton.</t>
  </si>
  <si>
    <t xml:space="preserve">Aanbr. bochtbanden 130/150x250, in beton, incl tgl</t>
  </si>
  <si>
    <t xml:space="preserve">Aanbr. bochtbanden 115/225x240, in beton, incl tgl</t>
  </si>
  <si>
    <t xml:space="preserve">AANBR. TROTTOIRBANDEN, HULPSTUK</t>
  </si>
  <si>
    <t xml:space="preserve">Aanbrengen hoekstuk 180/200x250.</t>
  </si>
  <si>
    <t xml:space="preserve">Aanbrengen hoekblok 180/200x250.</t>
  </si>
  <si>
    <t xml:space="preserve">Aanbrengen overgangsband 180/200x250.</t>
  </si>
  <si>
    <t xml:space="preserve">Aanbrengen hoekstuk 130/150x250.</t>
  </si>
  <si>
    <t xml:space="preserve">Aanbrengen hoekblok 130/150x250.</t>
  </si>
  <si>
    <t xml:space="preserve">Aanbrengen overgangsband 130/150x250.</t>
  </si>
  <si>
    <t xml:space="preserve">Aanbrengen overgangsband 115/225x240.</t>
  </si>
  <si>
    <t xml:space="preserve">BIJKOMENDE WERKZ. TROTTOIRBANDEN</t>
  </si>
  <si>
    <t xml:space="preserve">Leveren rechte trottoirband 180/200x250.</t>
  </si>
  <si>
    <t xml:space="preserve">Leveren gebogen trottoirband 180/200x250.</t>
  </si>
  <si>
    <t xml:space="preserve">Leveren rechte trottoirband 130/150x250.</t>
  </si>
  <si>
    <t xml:space="preserve">Leveren gebogen trottoirband 130/150x250.</t>
  </si>
  <si>
    <t xml:space="preserve">Leveren rechte trottoirband 115/225x240.</t>
  </si>
  <si>
    <t xml:space="preserve">Leveren gebogen trottoirband 115/225x240.</t>
  </si>
  <si>
    <t xml:space="preserve">OPSLUITBANDEN</t>
  </si>
  <si>
    <t xml:space="preserve">VERWIJDEREN OPSLUITBANDEN</t>
  </si>
  <si>
    <t xml:space="preserve">Opbreken opsluitbanden 60x200.</t>
  </si>
  <si>
    <t xml:space="preserve">Opbreken opsluitbanden 80x200.</t>
  </si>
  <si>
    <t xml:space="preserve">Opbreken opsluitbanden 100x200.</t>
  </si>
  <si>
    <t xml:space="preserve">Opbreken opsluitbanden 120x250.</t>
  </si>
  <si>
    <t xml:space="preserve">HERGEBRUIKEN OPSLUITBANDEN</t>
  </si>
  <si>
    <t xml:space="preserve">Opnieuw stellen opsluitbanden 60x200.</t>
  </si>
  <si>
    <t xml:space="preserve">Opnieuw stellen opsluitbanden 80x200.</t>
  </si>
  <si>
    <t xml:space="preserve">Opnieuw stellen opsluitbanden 100x200.</t>
  </si>
  <si>
    <t xml:space="preserve">Opnieuw stellen opsluitbanden 120x250.</t>
  </si>
  <si>
    <t xml:space="preserve">Opbreken en opnieuw stellen 60x200.</t>
  </si>
  <si>
    <t xml:space="preserve">Opbreken en opnieuw stellen 80x200.</t>
  </si>
  <si>
    <t xml:space="preserve">Opbreken en opnieuw stellen 100x200.</t>
  </si>
  <si>
    <t xml:space="preserve">Opbreken en opnieuw stellen 120x250.</t>
  </si>
  <si>
    <t xml:space="preserve">AANBRENGEN OPSLUITBANDEN</t>
  </si>
  <si>
    <t xml:space="preserve">Aanbrengen opsluitbanden 80x200.</t>
  </si>
  <si>
    <t xml:space="preserve">Aanbrengen opsluitbanden 80x200, in beton.</t>
  </si>
  <si>
    <t xml:space="preserve">Aanbrengen opsluitbanden 100x200. (langs tuinen en groenvakken)</t>
  </si>
  <si>
    <t xml:space="preserve">Aanbrengen opsluitbanden 100x200, in beton.</t>
  </si>
  <si>
    <t xml:space="preserve">AANBRENGEN OPSLUITBANDEN, GEBOGEN</t>
  </si>
  <si>
    <t xml:space="preserve">Aanbrengen bochtbanden 80x200.</t>
  </si>
  <si>
    <t xml:space="preserve">Aanbrengen bochtbanden 80x200, in beton.</t>
  </si>
  <si>
    <t xml:space="preserve">Aanbrengen opsluitbanden 100x200. R=4</t>
  </si>
  <si>
    <t xml:space="preserve">AANBR. OPSLUITBANDEN, HULPSTUK</t>
  </si>
  <si>
    <t xml:space="preserve">Aanbrengen overgangsband 80x200.</t>
  </si>
  <si>
    <t xml:space="preserve">Aanbrengen hoekstuk 100x200.</t>
  </si>
  <si>
    <t xml:space="preserve">Aanbrengen overgangsband 100x200.</t>
  </si>
  <si>
    <t xml:space="preserve">BIJKOMENDE WERKZ. OPSLUITBANDEN</t>
  </si>
  <si>
    <t xml:space="preserve">Leveren rechte opsluitband 60x200.</t>
  </si>
  <si>
    <t xml:space="preserve">Leveren gebogen opsluitband 60x200.</t>
  </si>
  <si>
    <t xml:space="preserve">Leveren rechte opsluitband 80x200.</t>
  </si>
  <si>
    <t xml:space="preserve">Leveren gebogen opsluitband 80x200.</t>
  </si>
  <si>
    <t xml:space="preserve">Leveren rechte opsluitband 100x200.</t>
  </si>
  <si>
    <t xml:space="preserve">Leveren gebogen opsluitband 100x200.</t>
  </si>
  <si>
    <t xml:space="preserve">Leveren rechte opsluitband 120x250.</t>
  </si>
  <si>
    <t xml:space="preserve">Leveren gebogen opsluitband 120x250.</t>
  </si>
  <si>
    <t xml:space="preserve">GAZONBANDEN</t>
  </si>
  <si>
    <t xml:space="preserve">AANBRENGEN GAZONBANDEN</t>
  </si>
  <si>
    <t xml:space="preserve">HERGEBRUIKEN GAZONBANDEN</t>
  </si>
  <si>
    <t xml:space="preserve">BIJKOMENDE WERKZ. GAZONBANDEN</t>
  </si>
  <si>
    <t xml:space="preserve">NATUURSTEENBANDEN</t>
  </si>
  <si>
    <t xml:space="preserve">VERWIJDEREN NATUURSTEENBANDEN</t>
  </si>
  <si>
    <t xml:space="preserve">HERGEBRUIKEN NATUURSTEENBANDEN</t>
  </si>
  <si>
    <t xml:space="preserve">AANBRENGEN NATUURSTEENBANDEN</t>
  </si>
  <si>
    <t xml:space="preserve">BIJKOMENDE WERKZ. NATUURSTEENBANDEN</t>
  </si>
  <si>
    <t xml:space="preserve">inrit</t>
  </si>
  <si>
    <t xml:space="preserve">INRITBANDEN</t>
  </si>
  <si>
    <t xml:space="preserve">VERWIJDEREN INRITBANDEN</t>
  </si>
  <si>
    <t xml:space="preserve">Opbreken betonbanden.</t>
  </si>
  <si>
    <t xml:space="preserve">HERGEBRUIKEN INRITBANDEN</t>
  </si>
  <si>
    <t xml:space="preserve">Opnieuw stellen inritbanden 180x750x500.</t>
  </si>
  <si>
    <t xml:space="preserve">Opnieuw stellen inritbanden 180x800x500.</t>
  </si>
  <si>
    <t xml:space="preserve">Opbr. en opn. stellen inritbanden 180x750x500</t>
  </si>
  <si>
    <t xml:space="preserve">Opbr. en opn. stellen inritbanden 180x800x500</t>
  </si>
  <si>
    <t xml:space="preserve">AANBRENGEN INRITBANDEN</t>
  </si>
  <si>
    <t xml:space="preserve">Aanbrengen inritbanden 180x750x500.</t>
  </si>
  <si>
    <t xml:space="preserve">Aanbrengen inritbanden 180x750x500, in beton.</t>
  </si>
  <si>
    <t xml:space="preserve">Aanbrengen inritbanden 180x800x500.</t>
  </si>
  <si>
    <t xml:space="preserve">Aanbrengen inritbanden 180x800x500, in beton.</t>
  </si>
  <si>
    <t xml:space="preserve">BIJZONDERE BANDEN</t>
  </si>
  <si>
    <t xml:space="preserve">VERWIJDEREN BIJZONDERE BANDEN</t>
  </si>
  <si>
    <t xml:space="preserve">HERGEBRUIKEN BIJZONDERE BANDEN</t>
  </si>
  <si>
    <t xml:space="preserve">AANBRENGEN BIJZONDERE BANDEN</t>
  </si>
  <si>
    <t xml:space="preserve">Aanbrengen rotondeblokken, in beton.</t>
  </si>
  <si>
    <t xml:space="preserve">Aanbrengen scheidingsband, tussenstuk.</t>
  </si>
  <si>
    <t xml:space="preserve">Aanbrengen scheidingsband, eindstuk.</t>
  </si>
  <si>
    <t xml:space="preserve">BIJKOMENDE WERKZ. BIJZ. BANDEN</t>
  </si>
  <si>
    <t xml:space="preserve">Pasmaken van trottoirbanden 180/200x250.</t>
  </si>
  <si>
    <t xml:space="preserve">GIRO PLAZA BANDEN</t>
  </si>
  <si>
    <t xml:space="preserve">Kantopsluiting rechte banden 47/50x200 mm lengte 100 cm</t>
  </si>
  <si>
    <t xml:space="preserve">Kantopsluiting inritconstructie looppaden volgende detail A</t>
  </si>
  <si>
    <t xml:space="preserve">Kantopsluiting constructie lichtmasten volgens detail B</t>
  </si>
  <si>
    <r>
      <rPr>
        <sz val="9"/>
        <color rgb="FF333399"/>
        <rFont val="Arial"/>
        <family val="2"/>
      </rPr>
      <t xml:space="preserve">Kantopsluiting constructie </t>
    </r>
    <r>
      <rPr>
        <b val="true"/>
        <sz val="9"/>
        <color rgb="FFFF00FF"/>
        <rFont val="Arial"/>
        <family val="2"/>
      </rPr>
      <t xml:space="preserve">enkele</t>
    </r>
    <r>
      <rPr>
        <sz val="9"/>
        <color rgb="FF333399"/>
        <rFont val="Arial"/>
        <family val="2"/>
      </rPr>
      <t xml:space="preserve"> oprit volgens detail B</t>
    </r>
  </si>
  <si>
    <r>
      <rPr>
        <sz val="9"/>
        <color rgb="FF333399"/>
        <rFont val="Arial"/>
        <family val="2"/>
      </rPr>
      <t xml:space="preserve">Kantopsluiting constructie </t>
    </r>
    <r>
      <rPr>
        <b val="true"/>
        <sz val="9"/>
        <color rgb="FFFF00FF"/>
        <rFont val="Arial"/>
        <family val="2"/>
      </rPr>
      <t xml:space="preserve">dubbele</t>
    </r>
    <r>
      <rPr>
        <sz val="9"/>
        <color rgb="FFFF00FF"/>
        <rFont val="Arial"/>
        <family val="2"/>
      </rPr>
      <t xml:space="preserve"> </t>
    </r>
    <r>
      <rPr>
        <sz val="9"/>
        <color rgb="FF333399"/>
        <rFont val="Arial"/>
        <family val="2"/>
      </rPr>
      <t xml:space="preserve">oprit volgens detail B</t>
    </r>
  </si>
  <si>
    <t xml:space="preserve">Kantopsluiting constructie uitstroom volgens detail D</t>
  </si>
  <si>
    <t xml:space="preserve">Kantopsluiting inritconstructie zijwegen volgens detail F</t>
  </si>
  <si>
    <r>
      <rPr>
        <sz val="9"/>
        <color rgb="FF333399"/>
        <rFont val="Arial"/>
        <family val="2"/>
      </rPr>
      <t xml:space="preserve">Kantoplsuiting standaard hoekoplossing </t>
    </r>
    <r>
      <rPr>
        <b val="true"/>
        <sz val="9"/>
        <color rgb="FF333399"/>
        <rFont val="Arial"/>
        <family val="2"/>
      </rPr>
      <t xml:space="preserve">inwendige</t>
    </r>
    <r>
      <rPr>
        <sz val="9"/>
        <color rgb="FF333399"/>
        <rFont val="Arial"/>
        <family val="2"/>
      </rPr>
      <t xml:space="preserve"> hoek</t>
    </r>
  </si>
  <si>
    <r>
      <rPr>
        <sz val="9"/>
        <color rgb="FF333399"/>
        <rFont val="Arial"/>
        <family val="2"/>
      </rPr>
      <t xml:space="preserve">Kantoplsuiting standaard hoekoplossing </t>
    </r>
    <r>
      <rPr>
        <b val="true"/>
        <sz val="9"/>
        <color rgb="FF333399"/>
        <rFont val="Arial"/>
        <family val="2"/>
      </rPr>
      <t xml:space="preserve">uitwendige</t>
    </r>
    <r>
      <rPr>
        <sz val="9"/>
        <color rgb="FF333399"/>
        <rFont val="Arial"/>
        <family val="2"/>
      </rPr>
      <t xml:space="preserve"> hoek</t>
    </r>
  </si>
  <si>
    <t xml:space="preserve">In het werk op maat zagen Giro Plaza banden en hulpstukken</t>
  </si>
  <si>
    <t xml:space="preserve">GEBOGEN BANDEN</t>
  </si>
  <si>
    <t xml:space="preserve">kantopsluiting gebogen Giro Plazabanden R=6.00</t>
  </si>
  <si>
    <t xml:space="preserve">INVALIDE INRIT</t>
  </si>
  <si>
    <t xml:space="preserve">Invalide inrit type A (100 cm)</t>
  </si>
  <si>
    <t xml:space="preserve">Invalide inrit type B (50 cm)</t>
  </si>
  <si>
    <t xml:space="preserve">OVERIGE TOEPASSINGEN</t>
  </si>
  <si>
    <t xml:space="preserve">BIJKOMENDE WERKZ. Giro Plazabanden</t>
  </si>
  <si>
    <t xml:space="preserve">leveren rechte banden 47/50x200 lengte 100 cm</t>
  </si>
  <si>
    <t xml:space="preserve">leveren rechte banden 50/23x200 lengte 100 cm (goten)</t>
  </si>
  <si>
    <t xml:space="preserve">leveren gebogen banden 47/50x20 R=6</t>
  </si>
  <si>
    <t xml:space="preserve">leveren hoekstuk 47/50x20-R0,5 (binnenhoek)</t>
  </si>
  <si>
    <t xml:space="preserve">leveren hoekstuk 47/50x20 (buitenhoek)</t>
  </si>
  <si>
    <t xml:space="preserve">leveren inritbanden eindband links G47/50x20  (50 cm)</t>
  </si>
  <si>
    <t xml:space="preserve">leveren inritbanden eindband rechts G47/50x20  (50 cm)</t>
  </si>
  <si>
    <t xml:space="preserve">leveren inritbanden midden 47/50x20  (50 cm)</t>
  </si>
  <si>
    <t xml:space="preserve">leveren inritbanden eindband links G47/50x20  (100 cm)</t>
  </si>
  <si>
    <t xml:space="preserve">leveren inritbanden eindband rechts G47/50x20  (100 cm)</t>
  </si>
  <si>
    <t xml:space="preserve">leveren inritbanden midden 47/50x20  (100 cm)</t>
  </si>
  <si>
    <t xml:space="preserve">leveren verloopband 47/50x200-100</t>
  </si>
  <si>
    <t xml:space="preserve">leveren gebogen banden 47/50x20 R=1</t>
  </si>
  <si>
    <t xml:space="preserve">grondkering</t>
  </si>
  <si>
    <t xml:space="preserve">GRONDKERINGEN</t>
  </si>
  <si>
    <t xml:space="preserve">Aanbrengen grondkering van Cortenstaal 12 mm dik</t>
  </si>
  <si>
    <t xml:space="preserve">grond ontgraven uit sleuf </t>
  </si>
  <si>
    <t xml:space="preserve">aanbrengen betonband  12x25 cm (ingezaagde sleuf van 20x15 mm</t>
  </si>
  <si>
    <t xml:space="preserve">aanbrengen Cortenstaal 12 mm dikte afmetingen volgens doorsnede C-C</t>
  </si>
  <si>
    <t xml:space="preserve">grond aanvullen in sleuf + verdichten</t>
  </si>
  <si>
    <t xml:space="preserve">BRUGHOOFD</t>
  </si>
  <si>
    <t xml:space="preserve">Maken brughoofd van bedrijfsplaten (volgens detail C)</t>
  </si>
  <si>
    <t xml:space="preserve">grond ontgraven (tbv zandbed)</t>
  </si>
  <si>
    <t xml:space="preserve">aanbrengen zand voor zandbed (30 cm dik)</t>
  </si>
  <si>
    <t xml:space="preserve">aanbrengen opsluitband 12x25-100 gesteld in beton B15 (130 Liter / m1)</t>
  </si>
  <si>
    <t xml:space="preserve">aanbrengen straatlaag van 5 cm brekerzand  (totaal 4 m3)</t>
  </si>
  <si>
    <t xml:space="preserve">aanbrengen bss keiformaat hsv (terracotta) </t>
  </si>
  <si>
    <t xml:space="preserve">aanbrengen opsluitband 10x30-100</t>
  </si>
  <si>
    <t xml:space="preserve">aanbrengen bedrijfsvloerplaten 200x200x16 cm</t>
  </si>
  <si>
    <t xml:space="preserve">VH fund</t>
  </si>
  <si>
    <t xml:space="preserve">VERHARDINGEN</t>
  </si>
  <si>
    <t xml:space="preserve">VOORBEREIDENDE WERKZ. VERHARDINGEN</t>
  </si>
  <si>
    <t xml:space="preserve">Afwerken zandbed.</t>
  </si>
  <si>
    <t xml:space="preserve">FUNDERINGSLAGEN</t>
  </si>
  <si>
    <t xml:space="preserve">VERWIJDEREN FUNDERINGSLAAG</t>
  </si>
  <si>
    <t xml:space="preserve">afschrapen bovenlaag bestaande puinwegen / geschikt houden tbv onderlaag</t>
  </si>
  <si>
    <t xml:space="preserve">afschrapen bovenlaag bestaande puinwegen / afvoer</t>
  </si>
  <si>
    <t xml:space="preserve">HERGEBRUIKEN FUNDERINGSLAAG</t>
  </si>
  <si>
    <t xml:space="preserve">funderingslaag hergerbruiken (onder watergoten in Spade, Dorsvlegel, Gaffel en Schoffel)</t>
  </si>
  <si>
    <t xml:space="preserve">AANBRENGEN FUNDERINGSLAAG</t>
  </si>
  <si>
    <t xml:space="preserve">Aanbrengen ongebonden steenmengel 0,20 m</t>
  </si>
  <si>
    <t xml:space="preserve">Aanbrengen verhardingslaag van schraal beton.</t>
  </si>
  <si>
    <r>
      <rPr>
        <sz val="9"/>
        <rFont val="Arial"/>
        <family val="2"/>
      </rPr>
      <t xml:space="preserve">Aanbrengen laag zandcement.  </t>
    </r>
    <r>
      <rPr>
        <sz val="9"/>
        <color rgb="FFFF0000"/>
        <rFont val="Arial"/>
        <family val="2"/>
      </rPr>
      <t xml:space="preserve">NADER TE BEPALEN</t>
    </r>
  </si>
  <si>
    <t xml:space="preserve">BIJKOMENDE WERKZ. FUNDERINGSLAAG</t>
  </si>
  <si>
    <r>
      <rPr>
        <sz val="9"/>
        <rFont val="Arial"/>
        <family val="2"/>
      </rPr>
      <t xml:space="preserve">Leveren cement voor gebonden funderingen. </t>
    </r>
    <r>
      <rPr>
        <sz val="9"/>
        <color rgb="FFFF0000"/>
        <rFont val="Arial"/>
        <family val="2"/>
      </rPr>
      <t xml:space="preserve">NADER TE BEPALEN</t>
    </r>
  </si>
  <si>
    <t xml:space="preserve">VH stenen</t>
  </si>
  <si>
    <t xml:space="preserve">BETONSTRAATSTENEN</t>
  </si>
  <si>
    <t xml:space="preserve">VERWIJDEREN BETONSTRAATSTENEN</t>
  </si>
  <si>
    <t xml:space="preserve">Opbreken betonstraatstenen, keiformaat.  Of asfalt?????</t>
  </si>
  <si>
    <t xml:space="preserve">Opbreken betonstraatstenen, dikformaat.</t>
  </si>
  <si>
    <t xml:space="preserve">Opbreken betonstraatstenen, waalformaat.</t>
  </si>
  <si>
    <t xml:space="preserve">HERGEBRUIKEN BETONSTRAATSTENEN</t>
  </si>
  <si>
    <t xml:space="preserve">Herstraten betonstraatstenen, keiformaat</t>
  </si>
  <si>
    <t xml:space="preserve">Herstraten betonstraatstenen, dikformaat</t>
  </si>
  <si>
    <t xml:space="preserve">Herstraten betonstraatstenen, waalformaat</t>
  </si>
  <si>
    <t xml:space="preserve">Opbr. en aanbr. betonstraatstenen, keiformaat.</t>
  </si>
  <si>
    <t xml:space="preserve">Opbr. en aanbr. betonstraatstenen, dikformaat.</t>
  </si>
  <si>
    <t xml:space="preserve">Opbr. en aanbr. betonstraatstenen, waalformaat.</t>
  </si>
  <si>
    <t xml:space="preserve">AANBRENGEN BETONSTRAATSTENEN</t>
  </si>
  <si>
    <r>
      <rPr>
        <sz val="9"/>
        <rFont val="Arial"/>
        <family val="2"/>
      </rPr>
      <t xml:space="preserve">Aanbrengen betonstraatstenen, keiformaat. </t>
    </r>
    <r>
      <rPr>
        <sz val="9"/>
        <color rgb="FF333399"/>
        <rFont val="Arial"/>
        <family val="2"/>
      </rPr>
      <t xml:space="preserve">Terracotta dik 80 mm keperverband (wegen)</t>
    </r>
  </si>
  <si>
    <r>
      <rPr>
        <sz val="9"/>
        <rFont val="Arial"/>
        <family val="2"/>
      </rPr>
      <t xml:space="preserve">Aanbrengen betonstraatstenen, keiformaat. </t>
    </r>
    <r>
      <rPr>
        <sz val="9"/>
        <color rgb="FF333399"/>
        <rFont val="Arial"/>
        <family val="2"/>
      </rPr>
      <t xml:space="preserve">Terracotta dik 80 mm elleboogverband P-vakken</t>
    </r>
  </si>
  <si>
    <t xml:space="preserve">Aanbrengen betonstraatstenen, dikformaat.</t>
  </si>
  <si>
    <t xml:space="preserve">Aanbrengen betonstraatstenen, waalformaat.</t>
  </si>
  <si>
    <t xml:space="preserve">Aanbrengen betonstraatstenen, dubbelklinkers.</t>
  </si>
  <si>
    <t xml:space="preserve">AANBRENGEN BETONSTRAATSTENEN, DREMPEL</t>
  </si>
  <si>
    <t xml:space="preserve">Aanbrengen betonstraatstenen, drempel 2,50 m.</t>
  </si>
  <si>
    <t xml:space="preserve">Aanbrengen betonstraatstenen, drempel 5,00 m.</t>
  </si>
  <si>
    <t xml:space="preserve">AANBRENGEN BETONSTRAATSTENEN, GOOT</t>
  </si>
  <si>
    <t xml:space="preserve">Aanbrengen molgoot, 4 strek bss keiformaat..</t>
  </si>
  <si>
    <t xml:space="preserve">Aanbrengen molgoot, 6 strek bss dikformaat.</t>
  </si>
  <si>
    <t xml:space="preserve">Aanbrengen molgoot, 7 strek bss waatformaat.</t>
  </si>
  <si>
    <t xml:space="preserve">AANBR.  BETONSTRAATSTEEN, MARKERING</t>
  </si>
  <si>
    <t xml:space="preserve">Aanbrengen lengtemarkering in bestrating.</t>
  </si>
  <si>
    <r>
      <rPr>
        <sz val="9"/>
        <rFont val="Arial"/>
        <family val="2"/>
      </rPr>
      <t xml:space="preserve">Aanbrengen dwarsmarkering in bestrating. </t>
    </r>
    <r>
      <rPr>
        <sz val="9"/>
        <color rgb="FF333399"/>
        <rFont val="Arial"/>
        <family val="2"/>
      </rPr>
      <t xml:space="preserve">(parkeervakken)</t>
    </r>
  </si>
  <si>
    <t xml:space="preserve">BIJKOMENDE WERKZ. BETONSTRAATSTENEN</t>
  </si>
  <si>
    <t xml:space="preserve">Bestratingsmateriaal ontdoen van grond.</t>
  </si>
  <si>
    <r>
      <rPr>
        <sz val="9"/>
        <rFont val="Arial"/>
        <family val="2"/>
      </rPr>
      <t xml:space="preserve">Leveren betonstraatstenen, keiformaat. </t>
    </r>
    <r>
      <rPr>
        <sz val="9"/>
        <color rgb="FF333399"/>
        <rFont val="Arial"/>
        <family val="2"/>
      </rPr>
      <t xml:space="preserve">Terracota dikte 80 mm</t>
    </r>
  </si>
  <si>
    <t xml:space="preserve">Leveren betonstraatstenen, dikformaat.</t>
  </si>
  <si>
    <t xml:space="preserve">Leveren betonstraatstenen, waalformaat.</t>
  </si>
  <si>
    <r>
      <rPr>
        <sz val="9"/>
        <rFont val="Arial"/>
        <family val="2"/>
      </rPr>
      <t xml:space="preserve">Leveren betonstraatstenen, </t>
    </r>
    <r>
      <rPr>
        <sz val="9"/>
        <color rgb="FF333399"/>
        <rFont val="Arial"/>
        <family val="2"/>
      </rPr>
      <t xml:space="preserve">bisschopsmutsen Terracotta dikte 80 mm</t>
    </r>
  </si>
  <si>
    <t xml:space="preserve">Aanbrengen voegvulling.</t>
  </si>
  <si>
    <t xml:space="preserve">GEBAKKEN STRAATSTENEN</t>
  </si>
  <si>
    <t xml:space="preserve">VERWIJDEREN GEBAKKEN STRAATSTENEN</t>
  </si>
  <si>
    <t xml:space="preserve">Opbreken straatklinkers, keiformaat.</t>
  </si>
  <si>
    <t xml:space="preserve">Opbreken straatklinkers, dikformaat.</t>
  </si>
  <si>
    <t xml:space="preserve">Opbreken straatklinkers, waalformaat.</t>
  </si>
  <si>
    <t xml:space="preserve">HERGEBRUIKEN GEBAKKEN STRAATSTENEN</t>
  </si>
  <si>
    <t xml:space="preserve">Herstraten straatklinkers, keiformaat.</t>
  </si>
  <si>
    <t xml:space="preserve">Herstraten straatklinkers, dikformaat.</t>
  </si>
  <si>
    <t xml:space="preserve">Herstraten straatklinkers, waalformaat.</t>
  </si>
  <si>
    <t xml:space="preserve">Opbreken en aanbrengen straatklinkers, keiformaat</t>
  </si>
  <si>
    <t xml:space="preserve">AANBRENGEN GEBAKKEN STRAATSTENEN</t>
  </si>
  <si>
    <t xml:space="preserve">Aanbrengen straatklinkers, keiformaat.</t>
  </si>
  <si>
    <t xml:space="preserve">Aanbrengen straatklinkers, dikformaat.</t>
  </si>
  <si>
    <t xml:space="preserve">Aanbrengen straatklinkers, waalformaat.</t>
  </si>
  <si>
    <t xml:space="preserve">BIJKOMENDE WERKZ. GEBAKKEN STRAATSTENEN</t>
  </si>
  <si>
    <t xml:space="preserve">Leveren straatklinkers, keiformaat.</t>
  </si>
  <si>
    <t xml:space="preserve">Leveren straatklinkers, dikformaat.</t>
  </si>
  <si>
    <t xml:space="preserve">Leveren straatklinkers, waalformaat.</t>
  </si>
  <si>
    <t xml:space="preserve">VH tegels</t>
  </si>
  <si>
    <t xml:space="preserve">BETONTEGELS</t>
  </si>
  <si>
    <t xml:space="preserve">VERWIJDEREN BETONTEGELS</t>
  </si>
  <si>
    <t xml:space="preserve">Opbreken betontegels.</t>
  </si>
  <si>
    <t xml:space="preserve">HERGEBRUIKEN BETONTEGELS</t>
  </si>
  <si>
    <t xml:space="preserve">Herstraten betontegels.</t>
  </si>
  <si>
    <t xml:space="preserve">Opbr. en aanbr. betontegels 300x300x45. </t>
  </si>
  <si>
    <t xml:space="preserve">Opbr. en aanbr. betontegels 300x300x70. (blinde geleide tegels</t>
  </si>
  <si>
    <t xml:space="preserve">AANBRENGEN BETONTEGELS</t>
  </si>
  <si>
    <t xml:space="preserve">Aanbrengen betontegels 300x300x45.</t>
  </si>
  <si>
    <t xml:space="preserve">Aanbrengen betontegels 300x300x70</t>
  </si>
  <si>
    <t xml:space="preserve">Aanbrengen betontegels 200x200x80 mm kleur…….</t>
  </si>
  <si>
    <t xml:space="preserve">Aanbrengen betontegel sparingtegel lichtmast 50x50x6 cm</t>
  </si>
  <si>
    <t xml:space="preserve">Aanbrengen betontegel 50x50x6 cm</t>
  </si>
  <si>
    <t xml:space="preserve">AANBRENGEN BETONTEGEL, GOOT</t>
  </si>
  <si>
    <t xml:space="preserve">Aanbrengen molgoot tegels en bss.</t>
  </si>
  <si>
    <t xml:space="preserve">AANBRENGEN BETONTEGELS, SPECIAAL</t>
  </si>
  <si>
    <t xml:space="preserve">Aanbrengen rubber waarschuwingstegels.</t>
  </si>
  <si>
    <t xml:space="preserve">Aanbrengen geleidelijntegels.</t>
  </si>
  <si>
    <t xml:space="preserve">Aanbrengen markeringstegels.</t>
  </si>
  <si>
    <t xml:space="preserve">Aanbrengen ringtegels.</t>
  </si>
  <si>
    <t xml:space="preserve">Aanbrengen brandkraantegels.</t>
  </si>
  <si>
    <t xml:space="preserve">BIJKOMENDE WERKZAAMHEDEN BETONTEGELS</t>
  </si>
  <si>
    <t xml:space="preserve">Leveren betontegels 300x300x45.</t>
  </si>
  <si>
    <t xml:space="preserve">Leveren betontegels 300x300x70.</t>
  </si>
  <si>
    <t xml:space="preserve">Leveren betontegels 200x200x80 mm kleur……€.</t>
  </si>
  <si>
    <t xml:space="preserve">Leveren betontegels 200x100x80 mm kleur……€.</t>
  </si>
  <si>
    <t xml:space="preserve">Zagen betontegels (gering in bocht Schrepel + knipnaden + inritten etc)</t>
  </si>
  <si>
    <t xml:space="preserve">NATUURSTEEN VERHARDINGEN</t>
  </si>
  <si>
    <t xml:space="preserve">VERWIJDEREN NATUURSTEEN ELEMENTEN</t>
  </si>
  <si>
    <t xml:space="preserve">HERGEBRUIKEN NATUURSTEEN ELEMENTEN</t>
  </si>
  <si>
    <t xml:space="preserve">AANBRENGEN NATUURSTEEN ELEMENTEN</t>
  </si>
  <si>
    <t xml:space="preserve">BIJK. WERKZ. NATUURSTEEN ELEMENTEN</t>
  </si>
  <si>
    <t xml:space="preserve">VH asfalt</t>
  </si>
  <si>
    <t xml:space="preserve">BITUMINEUZE VERHARDINGEN</t>
  </si>
  <si>
    <t xml:space="preserve">VERWIJDEREN BITUMINEUZE VERHARDING</t>
  </si>
  <si>
    <r>
      <rPr>
        <sz val="9"/>
        <rFont val="Arial"/>
        <family val="2"/>
      </rPr>
      <t xml:space="preserve">Opbreken asfaltverharding.</t>
    </r>
    <r>
      <rPr>
        <sz val="9"/>
        <color rgb="FF333399"/>
        <rFont val="Arial"/>
        <family val="2"/>
      </rPr>
      <t xml:space="preserve">tijdelijke weg naar Emplina (Dorsvlegel + fietspad))</t>
    </r>
  </si>
  <si>
    <t xml:space="preserve">Opbreken asfaltverharding met teerhoudend asfalt.</t>
  </si>
  <si>
    <t xml:space="preserve">Frezen van asfalt.  (25 mm dik) </t>
  </si>
  <si>
    <t xml:space="preserve">Frezen teerhoudend asfalt.</t>
  </si>
  <si>
    <t xml:space="preserve">Frezen asfalt t.b.v. aansluiting.</t>
  </si>
  <si>
    <t xml:space="preserve">Frezen teerhoudend asfalt t.b.v. aansluiting.</t>
  </si>
  <si>
    <t xml:space="preserve">AANBRENGEN BITUMINEUZE VERHARDING</t>
  </si>
  <si>
    <r>
      <rPr>
        <sz val="9"/>
        <rFont val="Arial"/>
        <family val="2"/>
      </rPr>
      <t xml:space="preserve">Aanbrengen van een laag steenslagasfaltbeton 0/16 </t>
    </r>
    <r>
      <rPr>
        <sz val="9"/>
        <color rgb="FFFF0000"/>
        <rFont val="Arial"/>
        <family val="2"/>
      </rPr>
      <t xml:space="preserve">(laagdikte 70 mm) </t>
    </r>
  </si>
  <si>
    <t xml:space="preserve">Aanbrengen van steenslagasfaltbeton in 2 lagen.</t>
  </si>
  <si>
    <t xml:space="preserve">Aanbrengen van een laag grindasfaltbeton.</t>
  </si>
  <si>
    <t xml:space="preserve">Aanbrengen van een laag steenslagasfaltbeton.</t>
  </si>
  <si>
    <t xml:space="preserve">Aanbrengen van een laag steenmastiekasfalt.</t>
  </si>
  <si>
    <r>
      <rPr>
        <sz val="9"/>
        <rFont val="Arial"/>
        <family val="2"/>
      </rPr>
      <t xml:space="preserve">Aanbrengen van een laag dicht asfaltbeton. </t>
    </r>
    <r>
      <rPr>
        <sz val="9"/>
        <color rgb="FFFF0000"/>
        <rFont val="Arial"/>
        <family val="2"/>
      </rPr>
      <t xml:space="preserve">Laagdikte 2,5 cm</t>
    </r>
  </si>
  <si>
    <t xml:space="preserve">Aanbrengen van een laag dicht asfaltbeton, rood.</t>
  </si>
  <si>
    <t xml:space="preserve">Aanbrengen combinatie deklaag.</t>
  </si>
  <si>
    <t xml:space="preserve">AANBRENGEN OPPERVLAKTE BEHANDELING</t>
  </si>
  <si>
    <r>
      <rPr>
        <sz val="9"/>
        <rFont val="Arial"/>
        <family val="2"/>
      </rPr>
      <t xml:space="preserve">Aanbrengen oppervlaktebehandeling Thermoflex   </t>
    </r>
    <r>
      <rPr>
        <sz val="9"/>
        <color rgb="FFFF0000"/>
        <rFont val="Arial"/>
        <family val="2"/>
      </rPr>
      <t xml:space="preserve">drempel zeis</t>
    </r>
  </si>
  <si>
    <t xml:space="preserve">Aanbrengen oppervlaktebehandeling katcolor</t>
  </si>
  <si>
    <t xml:space="preserve">BIJK. WERKZ. BITUMINEUZE VERHARDING</t>
  </si>
  <si>
    <t xml:space="preserve">Schoonmaken verhardingsoppervlak.</t>
  </si>
  <si>
    <t xml:space="preserve">Aanbrengen kleeflaag.</t>
  </si>
  <si>
    <r>
      <rPr>
        <sz val="9"/>
        <rFont val="Arial"/>
        <family val="2"/>
      </rPr>
      <t xml:space="preserve">Zagen asfalt </t>
    </r>
    <r>
      <rPr>
        <sz val="9"/>
        <color rgb="FF333399"/>
        <rFont val="Arial"/>
        <family val="2"/>
      </rPr>
      <t xml:space="preserve">dikte 200 mm / aansluitingen elementveharding op asfalt</t>
    </r>
  </si>
  <si>
    <t xml:space="preserve">Aanbrengen bitumenstrip.</t>
  </si>
  <si>
    <t xml:space="preserve">VH bijzonder</t>
  </si>
  <si>
    <t xml:space="preserve">BIJZONDERE VERHARDINGEN</t>
  </si>
  <si>
    <t xml:space="preserve">VERWIJDEREN BIJZONDERE VERHARDINGEN</t>
  </si>
  <si>
    <t xml:space="preserve">HERGEBRUIKEN BIJZONDERE VERHARDINGEN</t>
  </si>
  <si>
    <t xml:space="preserve">AANBRENGEN BIJZONDERE VERHARDINGEN</t>
  </si>
  <si>
    <t xml:space="preserve">BIJKOMENDE WERKZ. BIJZONDERE VERHARDINGEN</t>
  </si>
  <si>
    <t xml:space="preserve">inrichting</t>
  </si>
  <si>
    <t xml:space="preserve">INRICHTING OPENBARE RUIMTE</t>
  </si>
  <si>
    <t xml:space="preserve">markeringen</t>
  </si>
  <si>
    <t xml:space="preserve">VERWIJDEREN MARKERINGEN</t>
  </si>
  <si>
    <t xml:space="preserve">Volledig verwijderen markering.</t>
  </si>
  <si>
    <t xml:space="preserve">Gedeeltelijk verwijderen markering.</t>
  </si>
  <si>
    <t xml:space="preserve">Verwijderen demarkering van een markering.</t>
  </si>
  <si>
    <t xml:space="preserve">HERSTELLEN MARKERINGEN</t>
  </si>
  <si>
    <t xml:space="preserve">Herstellen lengtemarkering -wegenverf-.</t>
  </si>
  <si>
    <t xml:space="preserve">Herstellen overige markering -wegenverf-.</t>
  </si>
  <si>
    <t xml:space="preserve">Herstellen lengtemarkering -thermopl. materiaal-.</t>
  </si>
  <si>
    <t xml:space="preserve">Herstellen overige markering -thermopl. materiaal-</t>
  </si>
  <si>
    <t xml:space="preserve">AANBRENGEN MARKERINGEN</t>
  </si>
  <si>
    <t xml:space="preserve">Aanbrengen lengtemarkering -wegenverf-.</t>
  </si>
  <si>
    <t xml:space="preserve">km</t>
  </si>
  <si>
    <t xml:space="preserve">Aanbrengen overige markering -wegenverf-.</t>
  </si>
  <si>
    <t xml:space="preserve">Aanbrengen lengtemarkering -thermopl. materiaal-.</t>
  </si>
  <si>
    <t xml:space="preserve">Aanbrengen overige markering -thermopl. materiaal-  Drempel Zeis</t>
  </si>
  <si>
    <t xml:space="preserve">Demarkeren van een markering.</t>
  </si>
  <si>
    <t xml:space="preserve">meubair</t>
  </si>
  <si>
    <t xml:space="preserve">VERWIJDEREN STRAATMEUBILAIR</t>
  </si>
  <si>
    <t xml:space="preserve">HERGEBRUIKEN STRAATMEUBILAIR</t>
  </si>
  <si>
    <t xml:space="preserve">Opnemen en herplaatsen verkeersbord</t>
  </si>
  <si>
    <t xml:space="preserve">AANBRENGEN STRAATMEUBILAIR</t>
  </si>
  <si>
    <t xml:space="preserve">leveren en plaatsen afvalbak</t>
  </si>
  <si>
    <t xml:space="preserve">leveren en plaatsen bank (Citystyle)</t>
  </si>
  <si>
    <t xml:space="preserve">leveren en plaatsen pick nick set</t>
  </si>
  <si>
    <t xml:space="preserve">leveren en plaatsen fietsklem</t>
  </si>
  <si>
    <t xml:space="preserve">leveren en plaatsen hekwerk (dubbel staafmaat 100 cm / groen gecaot)</t>
  </si>
  <si>
    <t xml:space="preserve">m1</t>
  </si>
  <si>
    <t xml:space="preserve">leveren en aanbrengen verlichtingsmast</t>
  </si>
  <si>
    <t xml:space="preserve">……….</t>
  </si>
  <si>
    <t xml:space="preserve">…</t>
  </si>
  <si>
    <t xml:space="preserve">VERWIJDEREN GROENVOORZIENINGEN</t>
  </si>
  <si>
    <t xml:space="preserve">Verwijderen bomen.</t>
  </si>
  <si>
    <t xml:space="preserve">Verwijderen begroeiing.</t>
  </si>
  <si>
    <t xml:space="preserve">Verwijderen haag.</t>
  </si>
  <si>
    <t xml:space="preserve">AANBRENGEN GROENVOORZIENINGEN</t>
  </si>
  <si>
    <t xml:space="preserve">BOMEN</t>
  </si>
  <si>
    <r>
      <rPr>
        <sz val="9"/>
        <rFont val="Arial"/>
        <family val="2"/>
      </rPr>
      <t xml:space="preserve">Lossen en zo nodig inkuilen plantmateriaal. </t>
    </r>
    <r>
      <rPr>
        <sz val="9"/>
        <color rgb="FFFF0000"/>
        <rFont val="Arial"/>
        <family val="2"/>
      </rPr>
      <t xml:space="preserve">Bomen</t>
    </r>
  </si>
  <si>
    <r>
      <rPr>
        <sz val="9"/>
        <rFont val="Arial"/>
        <family val="2"/>
      </rPr>
      <t xml:space="preserve">Lossen en zo nodig inkuilen plantmateriaal. </t>
    </r>
    <r>
      <rPr>
        <sz val="9"/>
        <color rgb="FFFF0000"/>
        <rFont val="Arial"/>
        <family val="2"/>
      </rPr>
      <t xml:space="preserve">Solitaire struiken (Nothofagus antartica)</t>
    </r>
  </si>
  <si>
    <r>
      <rPr>
        <sz val="9"/>
        <rFont val="Arial"/>
        <family val="2"/>
      </rPr>
      <t xml:space="preserve">Planten van </t>
    </r>
    <r>
      <rPr>
        <sz val="9"/>
        <color rgb="FFFF0000"/>
        <rFont val="Arial"/>
        <family val="2"/>
      </rPr>
      <t xml:space="preserve">bomen.</t>
    </r>
  </si>
  <si>
    <r>
      <rPr>
        <sz val="9"/>
        <rFont val="Arial"/>
        <family val="2"/>
      </rPr>
      <t xml:space="preserve">Planten van </t>
    </r>
    <r>
      <rPr>
        <sz val="9"/>
        <color rgb="FFFF0000"/>
        <rFont val="Arial"/>
        <family val="2"/>
      </rPr>
      <t xml:space="preserve">solitaire struiken</t>
    </r>
  </si>
  <si>
    <t xml:space="preserve">Aanbrengen boompalen en boombanden. (2 st / boom)</t>
  </si>
  <si>
    <t xml:space="preserve">HAAGPLANTSOEN</t>
  </si>
  <si>
    <t xml:space="preserve">Lossen en zo nodig inkuilen plantmateriaal.</t>
  </si>
  <si>
    <t xml:space="preserve">Planten van haagplantsoen.</t>
  </si>
  <si>
    <t xml:space="preserve">SIERPLANTSOEN</t>
  </si>
  <si>
    <t xml:space="preserve">Lossen en zo nodig inkuilen plantmateriaal. Lonicera nitida 'Elegance' / 3 st per m2</t>
  </si>
  <si>
    <t xml:space="preserve">Planten van sierplantsoen.</t>
  </si>
  <si>
    <t xml:space="preserve">BOSPLANTSOEN</t>
  </si>
  <si>
    <t xml:space="preserve">Planten van bosplantsoen.</t>
  </si>
  <si>
    <t xml:space="preserve">KRUIDACHTIGE GEWASSEN</t>
  </si>
  <si>
    <t xml:space="preserve">Planten van kruidachtige gewassen. Luzula</t>
  </si>
  <si>
    <t xml:space="preserve">Planten van 50% riet + 50% gele lis / 16 st/m2 tbv getrapte uitstroomconstructie  </t>
  </si>
  <si>
    <t xml:space="preserve">BOL- OF  KNOLGEWASSEN</t>
  </si>
  <si>
    <t xml:space="preserve">Planten van bol- of knol gewassen.</t>
  </si>
  <si>
    <t xml:space="preserve">GRASVELD</t>
  </si>
  <si>
    <r>
      <rPr>
        <sz val="9"/>
        <rFont val="Arial"/>
        <family val="2"/>
      </rPr>
      <t xml:space="preserve">Zaaien. </t>
    </r>
    <r>
      <rPr>
        <sz val="9"/>
        <color rgb="FFFF0000"/>
        <rFont val="Arial"/>
        <family val="2"/>
      </rPr>
      <t xml:space="preserve">(gazon)</t>
    </r>
  </si>
  <si>
    <r>
      <rPr>
        <sz val="9"/>
        <rFont val="Arial"/>
        <family val="2"/>
      </rPr>
      <t xml:space="preserve">Zaaien. </t>
    </r>
    <r>
      <rPr>
        <sz val="9"/>
        <color rgb="FFFF0000"/>
        <rFont val="Arial"/>
        <family val="2"/>
      </rPr>
      <t xml:space="preserve">(bloemenberm)</t>
    </r>
  </si>
  <si>
    <t xml:space="preserve">OVERIGE WERKZ. GROENVOORZIENINGEN</t>
  </si>
  <si>
    <t xml:space="preserve">INBOETEN GROENVOORZIENINGEN</t>
  </si>
  <si>
    <t xml:space="preserve">Inboeten bomen (nazorg).  (bomen 5%)</t>
  </si>
  <si>
    <t xml:space="preserve">Inboeten bomen (nazorg). Sol struiken  10%</t>
  </si>
  <si>
    <t xml:space="preserve">Inboeten sierplantsoen (nazorg). 5%</t>
  </si>
  <si>
    <t xml:space="preserve">Inboeten bosplantsoen (nazorg).</t>
  </si>
  <si>
    <t xml:space="preserve">Inboeten kruidachtige gewassen (nazorg). Luzula 2%</t>
  </si>
  <si>
    <t xml:space="preserve">JAARLIJKS ONDERHOUD GEDURENDE 2 GROEISEIZOENEN</t>
  </si>
  <si>
    <t xml:space="preserve">Maaien grasveld. (gazon 25 x per jaar) --&gt; 2 jaar = 50 x maaien</t>
  </si>
  <si>
    <t xml:space="preserve">Maaien grasveld. Bloemenberm 1xper jaar --&gt; 2 jaar 2x maaien</t>
  </si>
  <si>
    <t xml:space="preserve">Maaien grasveld.</t>
  </si>
  <si>
    <t xml:space="preserve">Maaien rietvegetatie.</t>
  </si>
  <si>
    <t xml:space="preserve">12 x Onkruidvrij maken beplantingsvakken</t>
  </si>
  <si>
    <t xml:space="preserve">16 x Onkruidvrij maken LUZULA</t>
  </si>
  <si>
    <t xml:space="preserve">WATERGEVEN BOMEN EN BEPLANTING</t>
  </si>
  <si>
    <t xml:space="preserve">water geven bomen met watertank / 50 liter per gift</t>
  </si>
  <si>
    <t xml:space="preserve">water geven beplantingsvak</t>
  </si>
  <si>
    <t xml:space="preserve">verkeer</t>
  </si>
  <si>
    <t xml:space="preserve">OVERIGE WERKZAAMHEDEN</t>
  </si>
  <si>
    <t xml:space="preserve">VERKEERSMAATREGELEN</t>
  </si>
  <si>
    <t xml:space="preserve">AANBR. PERMANENTE VERKEERSMAATREGELEN</t>
  </si>
  <si>
    <t xml:space="preserve">AANBR. TIJDELIJKE VERKEERSMAATREGELEN</t>
  </si>
  <si>
    <t xml:space="preserve">kunstwerken</t>
  </si>
  <si>
    <t xml:space="preserve">KUNSTWERKEN</t>
  </si>
  <si>
    <t xml:space="preserve">boringen</t>
  </si>
  <si>
    <t xml:space="preserve">BORINGEN / PERSINGEN</t>
  </si>
  <si>
    <t xml:space="preserve">uren</t>
  </si>
  <si>
    <t xml:space="preserve">MAN-UREN</t>
  </si>
  <si>
    <t xml:space="preserve">T.b.s. werknemer bouwbedrijf groep D.</t>
  </si>
  <si>
    <t xml:space="preserve">uur</t>
  </si>
  <si>
    <t xml:space="preserve">MACHINE-UREN</t>
  </si>
  <si>
    <t xml:space="preserve">T.b.s. hydraulische graafmachine.</t>
  </si>
  <si>
    <t xml:space="preserve">T.b.s. vrachtauto.</t>
  </si>
  <si>
    <t xml:space="preserve">(VRIJ IN TE VULLEN)</t>
  </si>
  <si>
    <t xml:space="preserve">directiekeet</t>
  </si>
  <si>
    <t xml:space="preserve">rijplaten</t>
  </si>
  <si>
    <t xml:space="preserve">subtotaal</t>
  </si>
  <si>
    <t xml:space="preserve">Subtotaal</t>
  </si>
  <si>
    <t xml:space="preserve">staart</t>
  </si>
  <si>
    <t xml:space="preserve">STAARTPOSTEN</t>
  </si>
  <si>
    <t xml:space="preserve">EENMALIGE KOSTEN</t>
  </si>
  <si>
    <t xml:space="preserve">Inrichten werkterrein         EUR .......,..</t>
  </si>
  <si>
    <t xml:space="preserve">Opruimen werkterrein          EUR .......,..</t>
  </si>
  <si>
    <t xml:space="preserve">Inrichten wasplaats           EUR .......,..</t>
  </si>
  <si>
    <t xml:space="preserve">Opruimen wasplaats            EUR .......,..</t>
  </si>
  <si>
    <t xml:space="preserve">Tekenen verkeersmaatregelen</t>
  </si>
  <si>
    <t xml:space="preserve">Overige eenmalige kosten</t>
  </si>
  <si>
    <t xml:space="preserve">TOTAAL EENMALIGE KOSTEN</t>
  </si>
  <si>
    <t xml:space="preserve">Uitvoeringskosten</t>
  </si>
  <si>
    <t xml:space="preserve">Algemene kosten</t>
  </si>
  <si>
    <t xml:space="preserve">Winst en risico</t>
  </si>
  <si>
    <t xml:space="preserve">stelpost</t>
  </si>
  <si>
    <t xml:space="preserve">STELPOSTEN</t>
  </si>
  <si>
    <t xml:space="preserve">Stelpost.</t>
  </si>
  <si>
    <t xml:space="preserve">Aannemingssom, de omzetbelasting niet inbegrepen.</t>
  </si>
  <si>
    <t xml:space="preserve">Gedaan te 
De 18e oktober 2007
De inschrijver(s), </t>
  </si>
  <si>
    <t xml:space="preserve">BN</t>
  </si>
  <si>
    <t xml:space="preserve">Betula nigra</t>
  </si>
  <si>
    <t xml:space="preserve">stuks</t>
  </si>
  <si>
    <t xml:space="preserve">FaR</t>
  </si>
  <si>
    <t xml:space="preserve">Fraxinus angustifolia 'Raywood'</t>
  </si>
  <si>
    <t xml:space="preserve">laP</t>
  </si>
  <si>
    <t xml:space="preserve">Nothofagus antartica</t>
  </si>
  <si>
    <t xml:space="preserve">Jr</t>
  </si>
  <si>
    <t xml:space="preserve">Juglans regia</t>
  </si>
  <si>
    <t xml:space="preserve">PcM</t>
  </si>
  <si>
    <t xml:space="preserve">Populus x canescens 'De Moffart'</t>
  </si>
  <si>
    <t xml:space="preserve">Qc</t>
  </si>
  <si>
    <t xml:space="preserve">Quecus cerris</t>
  </si>
  <si>
    <t xml:space="preserve">Qf</t>
  </si>
  <si>
    <t xml:space="preserve">Quercus frainetto</t>
  </si>
  <si>
    <t xml:space="preserve">SaB</t>
  </si>
  <si>
    <t xml:space="preserve">Salix alba 'Belders'</t>
  </si>
  <si>
    <t xml:space="preserve">SaC</t>
  </si>
  <si>
    <t xml:space="preserve">Salix alba 'Cherimesina'</t>
  </si>
  <si>
    <t xml:space="preserve">SjR</t>
  </si>
  <si>
    <t xml:space="preserve">Sophora japonica 'Regent'</t>
  </si>
  <si>
    <t xml:space="preserve">SsT</t>
  </si>
  <si>
    <t xml:space="preserve">Salix sepulcratis 'Tristis' </t>
  </si>
  <si>
    <t xml:space="preserve">Totaal </t>
  </si>
  <si>
    <t xml:space="preserve">totaal m2 plantgat bomen  (9 m2 / boom)</t>
  </si>
  <si>
    <t xml:space="preserve">totaal m3 teelaarde tbv plantgaten bomen (9 m3 / boom)</t>
  </si>
  <si>
    <t xml:space="preserve">Project : </t>
  </si>
  <si>
    <t xml:space="preserve">onderdeel:</t>
  </si>
  <si>
    <t xml:space="preserve">grondbalans</t>
  </si>
  <si>
    <t xml:space="preserve">uitgangspunt:</t>
  </si>
  <si>
    <t xml:space="preserve">bestekspost</t>
  </si>
  <si>
    <t xml:space="preserve">WADI</t>
  </si>
  <si>
    <t xml:space="preserve">zand ontgraven tbv Wadi</t>
  </si>
  <si>
    <t xml:space="preserve">zand laden en vervoeren naar depot binnen werkterrein</t>
  </si>
  <si>
    <t xml:space="preserve">Zand verwerken in depot binnen werkterrein</t>
  </si>
  <si>
    <t xml:space="preserve">IT riool</t>
  </si>
  <si>
    <t xml:space="preserve">zand ontgaven uit sleuf tbv IT riool</t>
  </si>
  <si>
    <t xml:space="preserve">zand ontgraven tbv putten</t>
  </si>
  <si>
    <t xml:space="preserve">leveren drainzand  (0,25 m3 / m)</t>
  </si>
  <si>
    <t xml:space="preserve">verwerken drainzand</t>
  </si>
  <si>
    <t xml:space="preserve">sleuf dichtmaken IT riool (0,25 m3 /m)</t>
  </si>
  <si>
    <t xml:space="preserve">Speelvoorzieningen</t>
  </si>
  <si>
    <t xml:space="preserve">zand ontgraven tbv aanbrengen speelzand (30 cm)</t>
  </si>
  <si>
    <t xml:space="preserve">leveren en verwerken speelzand</t>
  </si>
  <si>
    <t xml:space="preserve">wegen woongebied</t>
  </si>
  <si>
    <t xml:space="preserve">ontgraven zand tbv uitkisten onder goot GP banden</t>
  </si>
  <si>
    <t xml:space="preserve">ontgraven puin tbv uitkisten onder goot GP banden</t>
  </si>
  <si>
    <t xml:space="preserve">afschrapen puin bestaande bouwwegen</t>
  </si>
  <si>
    <t xml:space="preserve">aanbrengen puin  (uitkisten  + aanvullen afgeschraapte toplaag)</t>
  </si>
  <si>
    <t xml:space="preserve">Teelaarde aanbrengen</t>
  </si>
  <si>
    <t xml:space="preserve">Teelaarde aanbrengen en profileren grondwalletjes</t>
  </si>
  <si>
    <t xml:space="preserve">Teelaarde aanbrengen in wadi</t>
  </si>
  <si>
    <t xml:space="preserve">ontgraven grond</t>
  </si>
  <si>
    <t xml:space="preserve">ontgraven zand</t>
  </si>
  <si>
    <t xml:space="preserve">zand verwerken in cunet</t>
  </si>
  <si>
    <t xml:space="preserve">grond verwerken in ophoging</t>
  </si>
  <si>
    <t xml:space="preserve">zand verwerken in sleuf</t>
  </si>
  <si>
    <t xml:space="preserve">drainzand</t>
  </si>
  <si>
    <t xml:space="preserve">aanbrengen puin</t>
  </si>
  <si>
    <t xml:space="preserve">ontgraven puin</t>
  </si>
  <si>
    <t xml:space="preserve">afschrapen puin</t>
  </si>
  <si>
    <t xml:space="preserve">aanbrengen straatzand</t>
  </si>
  <si>
    <t xml:space="preserve">teelaarde verwerken op dijkjes</t>
  </si>
  <si>
    <t xml:space="preserve">teelaarde verwerken in ophoging</t>
  </si>
  <si>
    <t xml:space="preserve">speelzand</t>
  </si>
  <si>
    <t xml:space="preserve">locatie</t>
  </si>
  <si>
    <t xml:space="preserve">PARK</t>
  </si>
  <si>
    <t xml:space="preserve">dwp 14</t>
  </si>
  <si>
    <t xml:space="preserve">tussen dwp 14 en 13</t>
  </si>
  <si>
    <t xml:space="preserve">dwp 13</t>
  </si>
  <si>
    <t xml:space="preserve">dwp 12</t>
  </si>
  <si>
    <t xml:space="preserve">dwp 11</t>
  </si>
  <si>
    <t xml:space="preserve">speeltuin</t>
  </si>
  <si>
    <t xml:space="preserve">dwp 10</t>
  </si>
  <si>
    <t xml:space="preserve">detail c</t>
  </si>
  <si>
    <t xml:space="preserve">gehele pad (lengte = 275 m breedte 2,5 m --&gt; opp 688 m2) 20cm</t>
  </si>
  <si>
    <t xml:space="preserve">wadi</t>
  </si>
  <si>
    <t xml:space="preserve">woongebied totaal</t>
  </si>
  <si>
    <t xml:space="preserve">speelvz</t>
  </si>
  <si>
    <t xml:space="preserve">teelaarde woongebied</t>
  </si>
  <si>
    <t xml:space="preserve">uitkisten GP banden</t>
  </si>
  <si>
    <t xml:space="preserve">wegen en voetpaden</t>
  </si>
  <si>
    <t xml:space="preserve">woongebied totaal  (gemiddeld 5 cm ophogen tegelverharding)</t>
  </si>
  <si>
    <t xml:space="preserve">uitbraak tijdelijk fietspad en weg naar Emplina</t>
  </si>
  <si>
    <t xml:space="preserve">af te voeren zand</t>
  </si>
  <si>
    <t xml:space="preserve">vrijkomend puin</t>
  </si>
  <si>
    <t xml:space="preserve">te verwerken puin</t>
  </si>
  <si>
    <t xml:space="preserve">totaal teelaarde aanvoeren</t>
  </si>
  <si>
    <t xml:space="preserve">te leveren pu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 mmmm\ yyyy"/>
    <numFmt numFmtId="166" formatCode="_-&quot;€ &quot;* #,##0.00_-;_-&quot;€ &quot;* #,##0.00\-;_-&quot;€ &quot;* \-??_-;_-@_-"/>
    <numFmt numFmtId="167" formatCode="#,##0.00"/>
    <numFmt numFmtId="168" formatCode="0.00"/>
    <numFmt numFmtId="169" formatCode="#,##0"/>
    <numFmt numFmtId="170" formatCode="0"/>
    <numFmt numFmtId="171" formatCode="0.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C0C0C0"/>
      <name val="Arial"/>
      <family val="0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i val="true"/>
      <sz val="9"/>
      <color rgb="FF333399"/>
      <name val="Arial"/>
      <family val="2"/>
    </font>
    <font>
      <strike val="true"/>
      <sz val="9"/>
      <name val="Arial"/>
      <family val="2"/>
    </font>
    <font>
      <b val="true"/>
      <sz val="9"/>
      <color rgb="FFFF00FF"/>
      <name val="Arial"/>
      <family val="2"/>
    </font>
    <font>
      <sz val="9"/>
      <color rgb="FFFF00FF"/>
      <name val="Arial"/>
      <family val="2"/>
    </font>
    <font>
      <strike val="true"/>
      <sz val="9"/>
      <color rgb="FF333399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11" topLeftCell="BW12" activePane="bottomRight" state="frozen"/>
      <selection pane="topLeft" activeCell="A1" activeCellId="0" sqref="A1"/>
      <selection pane="topRight" activeCell="BW1" activeCellId="0" sqref="BW1"/>
      <selection pane="bottomLeft" activeCell="A12" activeCellId="0" sqref="A12"/>
      <selection pane="bottomRight" activeCell="C14" activeCellId="0" sqref="C14"/>
    </sheetView>
  </sheetViews>
  <sheetFormatPr defaultColWidth="9.0546875" defaultRowHeight="14.25" zeroHeight="false" outlineLevelRow="1" outlineLevelCol="1"/>
  <cols>
    <col collapsed="false" customWidth="true" hidden="false" outlineLevel="1" max="1" min="1" style="0" width="11.28"/>
    <col collapsed="false" customWidth="true" hidden="false" outlineLevel="1" max="2" min="2" style="0" width="8.85"/>
    <col collapsed="false" customWidth="true" hidden="false" outlineLevel="0" max="3" min="3" style="0" width="10.71"/>
    <col collapsed="false" customWidth="true" hidden="false" outlineLevel="0" max="4" min="4" style="1" width="73.41"/>
    <col collapsed="false" customWidth="true" hidden="false" outlineLevel="0" max="5" min="5" style="0" width="4.99"/>
    <col collapsed="false" customWidth="true" hidden="false" outlineLevel="0" max="6" min="6" style="0" width="13.85"/>
    <col collapsed="false" customWidth="true" hidden="false" outlineLevel="0" max="7" min="7" style="0" width="2.7"/>
    <col collapsed="false" customWidth="true" hidden="false" outlineLevel="1" max="8" min="8" style="0" width="8.99"/>
    <col collapsed="false" customWidth="true" hidden="false" outlineLevel="1" max="9" min="9" style="0" width="13.99"/>
    <col collapsed="false" customWidth="true" hidden="false" outlineLevel="0" max="10" min="10" style="0" width="4.14"/>
    <col collapsed="false" customWidth="true" hidden="true" outlineLevel="1" max="11" min="11" style="2" width="12.85"/>
    <col collapsed="false" customWidth="true" hidden="true" outlineLevel="1" max="12" min="12" style="2" width="11.56"/>
    <col collapsed="false" customWidth="true" hidden="true" outlineLevel="1" max="13" min="13" style="2" width="11.99"/>
    <col collapsed="false" customWidth="true" hidden="true" outlineLevel="1" max="20" min="14" style="2" width="11.56"/>
    <col collapsed="false" customWidth="true" hidden="false" outlineLevel="0" max="21" min="21" style="3" width="3.14"/>
    <col collapsed="false" customWidth="true" hidden="true" outlineLevel="1" max="28" min="22" style="3" width="12.56"/>
    <col collapsed="false" customWidth="true" hidden="true" outlineLevel="1" max="29" min="29" style="3" width="11.56"/>
    <col collapsed="false" customWidth="true" hidden="false" outlineLevel="0" max="30" min="30" style="4" width="18.7"/>
    <col collapsed="false" customWidth="true" hidden="true" outlineLevel="1" max="37" min="31" style="3" width="12.56"/>
    <col collapsed="false" customWidth="true" hidden="true" outlineLevel="1" max="38" min="38" style="3" width="11.56"/>
    <col collapsed="false" customWidth="true" hidden="false" outlineLevel="0" max="39" min="39" style="4" width="18.7"/>
    <col collapsed="false" customWidth="true" hidden="true" outlineLevel="1" max="46" min="40" style="3" width="12.56"/>
    <col collapsed="false" customWidth="true" hidden="false" outlineLevel="0" max="47" min="47" style="3" width="17.7"/>
    <col collapsed="false" customWidth="true" hidden="true" outlineLevel="1" max="58" min="48" style="3" width="12.56"/>
    <col collapsed="false" customWidth="true" hidden="false" outlineLevel="0" max="59" min="59" style="3" width="17.28"/>
    <col collapsed="false" customWidth="true" hidden="true" outlineLevel="1" max="62" min="60" style="3" width="12.56"/>
    <col collapsed="false" customWidth="true" hidden="true" outlineLevel="1" max="63" min="63" style="3" width="14.28"/>
    <col collapsed="false" customWidth="true" hidden="true" outlineLevel="1" max="68" min="64" style="3" width="12.56"/>
    <col collapsed="false" customWidth="true" hidden="true" outlineLevel="1" max="71" min="69" style="3" width="13.56"/>
    <col collapsed="false" customWidth="true" hidden="true" outlineLevel="1" max="73" min="72" style="3" width="11.56"/>
    <col collapsed="false" customWidth="true" hidden="true" outlineLevel="1" max="74" min="74" style="3" width="14.56"/>
    <col collapsed="false" customWidth="true" hidden="false" outlineLevel="0" max="75" min="75" style="4" width="18.7"/>
    <col collapsed="false" customWidth="true" hidden="true" outlineLevel="1" max="84" min="76" style="3" width="12.56"/>
    <col collapsed="false" customWidth="true" hidden="true" outlineLevel="1" max="85" min="85" style="3" width="13.56"/>
    <col collapsed="false" customWidth="true" hidden="true" outlineLevel="1" max="86" min="86" style="3" width="11.56"/>
    <col collapsed="false" customWidth="true" hidden="false" outlineLevel="0" max="87" min="87" style="4" width="15.99"/>
    <col collapsed="false" customWidth="true" hidden="false" outlineLevel="0" max="88" min="88" style="3" width="21.42"/>
    <col collapsed="false" customWidth="true" hidden="false" outlineLevel="0" max="104" min="89" style="3" width="8.85"/>
  </cols>
  <sheetData>
    <row r="1" customFormat="false" ht="15.75" hidden="false" customHeight="false" outlineLevel="0" collapsed="false">
      <c r="C1" s="5"/>
      <c r="D1" s="6" t="s">
        <v>0</v>
      </c>
      <c r="E1" s="7"/>
      <c r="F1" s="7"/>
      <c r="G1" s="7"/>
      <c r="H1" s="7"/>
      <c r="I1" s="7"/>
      <c r="J1" s="7"/>
      <c r="U1" s="8" t="s">
        <v>1</v>
      </c>
    </row>
    <row r="2" customFormat="false" ht="14.25" hidden="false" customHeight="false" outlineLevel="0" collapsed="false">
      <c r="C2" s="7"/>
      <c r="D2" s="9" t="s">
        <v>2</v>
      </c>
      <c r="E2" s="7"/>
      <c r="F2" s="7"/>
      <c r="G2" s="7"/>
      <c r="H2" s="7"/>
      <c r="I2" s="10" t="n">
        <v>39539</v>
      </c>
      <c r="J2" s="10"/>
      <c r="U2" s="8"/>
    </row>
    <row r="3" customFormat="false" ht="14.25" hidden="false" customHeight="false" outlineLevel="0" collapsed="false">
      <c r="C3" s="7"/>
      <c r="D3" s="9"/>
      <c r="E3" s="7"/>
      <c r="F3" s="7"/>
      <c r="G3" s="7"/>
      <c r="H3" s="7"/>
      <c r="I3" s="11"/>
      <c r="J3" s="11"/>
      <c r="U3" s="8"/>
    </row>
    <row r="4" customFormat="false" ht="14.25" hidden="false" customHeight="false" outlineLevel="0" collapsed="false">
      <c r="C4" s="7"/>
      <c r="D4" s="12"/>
      <c r="E4" s="7"/>
      <c r="F4" s="7"/>
      <c r="G4" s="7"/>
      <c r="H4" s="7"/>
      <c r="I4" s="7"/>
      <c r="J4" s="7"/>
      <c r="U4" s="8"/>
    </row>
    <row r="5" customFormat="false" ht="14.25" hidden="false" customHeight="false" outlineLevel="0" collapsed="false">
      <c r="C5" s="13"/>
      <c r="D5" s="13"/>
      <c r="E5" s="14"/>
      <c r="F5" s="14"/>
      <c r="G5" s="14"/>
      <c r="H5" s="14"/>
      <c r="I5" s="14"/>
      <c r="J5" s="15"/>
      <c r="U5" s="8"/>
    </row>
    <row r="6" customFormat="false" ht="19.5" hidden="false" customHeight="true" outlineLevel="0" collapsed="false">
      <c r="C6" s="7"/>
      <c r="D6" s="12"/>
      <c r="E6" s="7"/>
      <c r="F6" s="7"/>
      <c r="G6" s="7"/>
      <c r="H6" s="7"/>
      <c r="I6" s="7"/>
      <c r="J6" s="7"/>
      <c r="U6" s="8"/>
      <c r="AD6" s="16" t="n">
        <f aca="false">(AD698)</f>
        <v>0</v>
      </c>
      <c r="AM6" s="16" t="n">
        <f aca="false">(AM698)</f>
        <v>0</v>
      </c>
      <c r="AU6" s="16" t="n">
        <f aca="false">(AU698)</f>
        <v>0</v>
      </c>
      <c r="BG6" s="16" t="n">
        <f aca="false">(BG698)</f>
        <v>0</v>
      </c>
      <c r="BW6" s="16" t="n">
        <f aca="false">(BW698)</f>
        <v>0</v>
      </c>
      <c r="CI6" s="16" t="n">
        <f aca="false">(CI698)</f>
        <v>0</v>
      </c>
    </row>
    <row r="7" customFormat="false" ht="14.25" hidden="false" customHeight="true" outlineLevel="0" collapsed="false">
      <c r="A7" s="17" t="s">
        <v>3</v>
      </c>
      <c r="B7" s="17"/>
      <c r="C7" s="18" t="s">
        <v>4</v>
      </c>
      <c r="D7" s="19" t="s">
        <v>5</v>
      </c>
      <c r="E7" s="18" t="s">
        <v>6</v>
      </c>
      <c r="F7" s="18" t="s">
        <v>7</v>
      </c>
      <c r="G7" s="20"/>
      <c r="H7" s="18" t="s">
        <v>8</v>
      </c>
      <c r="I7" s="18" t="s">
        <v>9</v>
      </c>
      <c r="J7" s="18"/>
      <c r="K7" s="21" t="s">
        <v>10</v>
      </c>
      <c r="L7" s="21" t="s">
        <v>11</v>
      </c>
      <c r="M7" s="21" t="s">
        <v>12</v>
      </c>
      <c r="N7" s="21" t="s">
        <v>13</v>
      </c>
      <c r="O7" s="21" t="s">
        <v>14</v>
      </c>
      <c r="P7" s="21" t="s">
        <v>15</v>
      </c>
      <c r="Q7" s="21" t="s">
        <v>16</v>
      </c>
      <c r="R7" s="21" t="s">
        <v>17</v>
      </c>
      <c r="S7" s="21" t="s">
        <v>18</v>
      </c>
      <c r="T7" s="21" t="s">
        <v>19</v>
      </c>
      <c r="V7" s="22"/>
      <c r="W7" s="22"/>
      <c r="X7" s="22"/>
      <c r="Y7" s="22"/>
      <c r="Z7" s="22"/>
      <c r="AA7" s="22"/>
      <c r="AB7" s="22"/>
      <c r="AC7" s="22"/>
      <c r="AD7" s="23"/>
      <c r="AE7" s="22"/>
      <c r="AF7" s="22"/>
      <c r="AG7" s="22"/>
      <c r="AH7" s="22"/>
      <c r="AI7" s="22" t="s">
        <v>20</v>
      </c>
      <c r="AJ7" s="22"/>
      <c r="AK7" s="22"/>
      <c r="AL7" s="22"/>
      <c r="AM7" s="23"/>
      <c r="AN7" s="22" t="s">
        <v>21</v>
      </c>
      <c r="AO7" s="22"/>
      <c r="AP7" s="22"/>
      <c r="AQ7" s="22"/>
      <c r="AR7" s="22" t="s">
        <v>22</v>
      </c>
      <c r="AS7" s="22" t="s">
        <v>23</v>
      </c>
      <c r="AT7" s="22" t="s">
        <v>24</v>
      </c>
      <c r="AU7" s="23"/>
      <c r="AV7" s="22" t="s">
        <v>25</v>
      </c>
      <c r="AW7" s="22" t="s">
        <v>25</v>
      </c>
      <c r="AX7" s="22" t="s">
        <v>25</v>
      </c>
      <c r="AY7" s="22" t="s">
        <v>26</v>
      </c>
      <c r="AZ7" s="22" t="s">
        <v>27</v>
      </c>
      <c r="BA7" s="22" t="s">
        <v>28</v>
      </c>
      <c r="BB7" s="22" t="s">
        <v>29</v>
      </c>
      <c r="BC7" s="22" t="s">
        <v>30</v>
      </c>
      <c r="BD7" s="22" t="s">
        <v>30</v>
      </c>
      <c r="BE7" s="22" t="s">
        <v>31</v>
      </c>
      <c r="BF7" s="22" t="s">
        <v>32</v>
      </c>
      <c r="BG7" s="23"/>
      <c r="BH7" s="22" t="s">
        <v>33</v>
      </c>
      <c r="BI7" s="22" t="s">
        <v>33</v>
      </c>
      <c r="BJ7" s="22" t="s">
        <v>33</v>
      </c>
      <c r="BK7" s="22" t="s">
        <v>33</v>
      </c>
      <c r="BL7" s="22" t="s">
        <v>33</v>
      </c>
      <c r="BM7" s="22" t="s">
        <v>34</v>
      </c>
      <c r="BN7" s="22" t="s">
        <v>35</v>
      </c>
      <c r="BO7" s="22" t="s">
        <v>35</v>
      </c>
      <c r="BP7" s="22" t="s">
        <v>36</v>
      </c>
      <c r="BQ7" s="22" t="s">
        <v>37</v>
      </c>
      <c r="BR7" s="22" t="s">
        <v>37</v>
      </c>
      <c r="BS7" s="22" t="s">
        <v>37</v>
      </c>
      <c r="BT7" s="22" t="s">
        <v>38</v>
      </c>
      <c r="BU7" s="22" t="s">
        <v>38</v>
      </c>
      <c r="BV7" s="22" t="s">
        <v>39</v>
      </c>
      <c r="BW7" s="23"/>
      <c r="BX7" s="22" t="s">
        <v>40</v>
      </c>
      <c r="BY7" s="22" t="s">
        <v>41</v>
      </c>
      <c r="BZ7" s="22" t="s">
        <v>42</v>
      </c>
      <c r="CA7" s="22" t="s">
        <v>43</v>
      </c>
      <c r="CB7" s="22" t="s">
        <v>44</v>
      </c>
      <c r="CC7" s="22" t="s">
        <v>45</v>
      </c>
      <c r="CD7" s="22" t="s">
        <v>46</v>
      </c>
      <c r="CE7" s="22"/>
      <c r="CF7" s="22"/>
      <c r="CG7" s="22"/>
      <c r="CH7" s="22"/>
      <c r="CI7" s="24"/>
      <c r="CJ7" s="25"/>
    </row>
    <row r="8" customFormat="false" ht="14.25" hidden="true" customHeight="false" outlineLevel="0" collapsed="false">
      <c r="C8" s="26" t="s">
        <v>47</v>
      </c>
      <c r="D8" s="27"/>
      <c r="E8" s="26" t="s">
        <v>48</v>
      </c>
      <c r="F8" s="26" t="s">
        <v>49</v>
      </c>
      <c r="G8" s="28"/>
      <c r="H8" s="26" t="s">
        <v>50</v>
      </c>
      <c r="I8" s="26" t="s">
        <v>51</v>
      </c>
      <c r="J8" s="26"/>
      <c r="K8" s="21"/>
      <c r="L8" s="21"/>
      <c r="M8" s="21"/>
      <c r="N8" s="21"/>
      <c r="O8" s="21"/>
      <c r="P8" s="21"/>
      <c r="Q8" s="21"/>
      <c r="R8" s="21"/>
      <c r="S8" s="21"/>
      <c r="T8" s="21"/>
      <c r="V8" s="29" t="s">
        <v>52</v>
      </c>
      <c r="W8" s="29"/>
      <c r="X8" s="29" t="s">
        <v>53</v>
      </c>
      <c r="Y8" s="29" t="s">
        <v>54</v>
      </c>
      <c r="Z8" s="29" t="s">
        <v>25</v>
      </c>
      <c r="AA8" s="29" t="s">
        <v>55</v>
      </c>
      <c r="AB8" s="29" t="s">
        <v>56</v>
      </c>
      <c r="AC8" s="30" t="s">
        <v>57</v>
      </c>
      <c r="AD8" s="31" t="s">
        <v>58</v>
      </c>
      <c r="AE8" s="29" t="s">
        <v>59</v>
      </c>
      <c r="AF8" s="29" t="s">
        <v>60</v>
      </c>
      <c r="AG8" s="29" t="s">
        <v>61</v>
      </c>
      <c r="AH8" s="29" t="s">
        <v>62</v>
      </c>
      <c r="AI8" s="29" t="s">
        <v>63</v>
      </c>
      <c r="AJ8" s="29" t="s">
        <v>64</v>
      </c>
      <c r="AK8" s="29"/>
      <c r="AL8" s="30"/>
      <c r="AM8" s="31" t="s">
        <v>58</v>
      </c>
      <c r="AN8" s="29" t="s">
        <v>65</v>
      </c>
      <c r="AO8" s="29" t="s">
        <v>66</v>
      </c>
      <c r="AP8" s="29" t="s">
        <v>67</v>
      </c>
      <c r="AQ8" s="29" t="s">
        <v>68</v>
      </c>
      <c r="AR8" s="29" t="s">
        <v>69</v>
      </c>
      <c r="AS8" s="29" t="s">
        <v>70</v>
      </c>
      <c r="AT8" s="29" t="s">
        <v>71</v>
      </c>
      <c r="AU8" s="31" t="s">
        <v>58</v>
      </c>
      <c r="AV8" s="29" t="s">
        <v>72</v>
      </c>
      <c r="AW8" s="29" t="s">
        <v>73</v>
      </c>
      <c r="AX8" s="29" t="s">
        <v>74</v>
      </c>
      <c r="AY8" s="29" t="s">
        <v>75</v>
      </c>
      <c r="AZ8" s="29" t="s">
        <v>76</v>
      </c>
      <c r="BA8" s="29"/>
      <c r="BB8" s="29" t="s">
        <v>77</v>
      </c>
      <c r="BC8" s="29" t="s">
        <v>78</v>
      </c>
      <c r="BD8" s="29" t="s">
        <v>79</v>
      </c>
      <c r="BE8" s="29" t="s">
        <v>80</v>
      </c>
      <c r="BF8" s="29"/>
      <c r="BG8" s="31" t="s">
        <v>58</v>
      </c>
      <c r="BH8" s="29" t="s">
        <v>81</v>
      </c>
      <c r="BI8" s="29" t="s">
        <v>82</v>
      </c>
      <c r="BJ8" s="29" t="s">
        <v>83</v>
      </c>
      <c r="BK8" s="29" t="s">
        <v>84</v>
      </c>
      <c r="BL8" s="29" t="s">
        <v>84</v>
      </c>
      <c r="BM8" s="29" t="s">
        <v>84</v>
      </c>
      <c r="BN8" s="29" t="s">
        <v>85</v>
      </c>
      <c r="BO8" s="29" t="s">
        <v>86</v>
      </c>
      <c r="BP8" s="29" t="s">
        <v>87</v>
      </c>
      <c r="BQ8" s="29" t="s">
        <v>88</v>
      </c>
      <c r="BR8" s="29" t="s">
        <v>89</v>
      </c>
      <c r="BS8" s="29" t="s">
        <v>90</v>
      </c>
      <c r="BT8" s="30" t="s">
        <v>91</v>
      </c>
      <c r="BU8" s="30" t="s">
        <v>92</v>
      </c>
      <c r="BV8" s="30" t="s">
        <v>93</v>
      </c>
      <c r="BW8" s="31" t="s">
        <v>58</v>
      </c>
      <c r="BX8" s="29"/>
      <c r="BY8" s="29" t="s">
        <v>94</v>
      </c>
      <c r="BZ8" s="29"/>
      <c r="CA8" s="29"/>
      <c r="CB8" s="29" t="s">
        <v>95</v>
      </c>
      <c r="CC8" s="29" t="s">
        <v>96</v>
      </c>
      <c r="CD8" s="29" t="s">
        <v>97</v>
      </c>
      <c r="CE8" s="29"/>
      <c r="CF8" s="29"/>
      <c r="CG8" s="29"/>
      <c r="CH8" s="30"/>
      <c r="CI8" s="32" t="s">
        <v>58</v>
      </c>
      <c r="CJ8" s="33"/>
    </row>
    <row r="9" customFormat="false" ht="25.5" hidden="true" customHeight="false" outlineLevel="0" collapsed="false">
      <c r="C9" s="26" t="s">
        <v>98</v>
      </c>
      <c r="D9" s="27"/>
      <c r="E9" s="28"/>
      <c r="F9" s="26" t="s">
        <v>99</v>
      </c>
      <c r="G9" s="28"/>
      <c r="H9" s="26" t="s">
        <v>100</v>
      </c>
      <c r="I9" s="26" t="s">
        <v>101</v>
      </c>
      <c r="J9" s="26"/>
      <c r="K9" s="21"/>
      <c r="L9" s="21"/>
      <c r="M9" s="21"/>
      <c r="N9" s="21"/>
      <c r="O9" s="21"/>
      <c r="P9" s="21"/>
      <c r="Q9" s="21"/>
      <c r="R9" s="21"/>
      <c r="S9" s="21"/>
      <c r="T9" s="21"/>
      <c r="V9" s="29" t="s">
        <v>102</v>
      </c>
      <c r="W9" s="29" t="s">
        <v>103</v>
      </c>
      <c r="X9" s="29" t="s">
        <v>104</v>
      </c>
      <c r="Y9" s="29" t="s">
        <v>104</v>
      </c>
      <c r="Z9" s="29" t="s">
        <v>105</v>
      </c>
      <c r="AA9" s="29"/>
      <c r="AB9" s="29"/>
      <c r="AC9" s="29"/>
      <c r="AD9" s="31" t="s">
        <v>106</v>
      </c>
      <c r="AE9" s="29" t="s">
        <v>107</v>
      </c>
      <c r="AF9" s="29" t="s">
        <v>108</v>
      </c>
      <c r="AG9" s="29" t="s">
        <v>109</v>
      </c>
      <c r="AH9" s="29" t="s">
        <v>110</v>
      </c>
      <c r="AI9" s="29" t="s">
        <v>111</v>
      </c>
      <c r="AJ9" s="29" t="s">
        <v>112</v>
      </c>
      <c r="AK9" s="29" t="s">
        <v>57</v>
      </c>
      <c r="AL9" s="29" t="s">
        <v>57</v>
      </c>
      <c r="AM9" s="31" t="s">
        <v>113</v>
      </c>
      <c r="AN9" s="29" t="s">
        <v>114</v>
      </c>
      <c r="AO9" s="29"/>
      <c r="AP9" s="29"/>
      <c r="AQ9" s="29"/>
      <c r="AR9" s="29" t="s">
        <v>115</v>
      </c>
      <c r="AS9" s="29"/>
      <c r="AT9" s="29" t="s">
        <v>116</v>
      </c>
      <c r="AU9" s="31" t="s">
        <v>117</v>
      </c>
      <c r="AV9" s="29"/>
      <c r="AW9" s="29"/>
      <c r="AX9" s="29"/>
      <c r="AY9" s="29"/>
      <c r="AZ9" s="29"/>
      <c r="BA9" s="29"/>
      <c r="BB9" s="29" t="s">
        <v>118</v>
      </c>
      <c r="BC9" s="29" t="s">
        <v>119</v>
      </c>
      <c r="BD9" s="29" t="s">
        <v>120</v>
      </c>
      <c r="BE9" s="29" t="s">
        <v>121</v>
      </c>
      <c r="BF9" s="29"/>
      <c r="BG9" s="31" t="s">
        <v>117</v>
      </c>
      <c r="BH9" s="29" t="s">
        <v>122</v>
      </c>
      <c r="BI9" s="29" t="s">
        <v>123</v>
      </c>
      <c r="BJ9" s="29" t="s">
        <v>124</v>
      </c>
      <c r="BK9" s="29" t="s">
        <v>124</v>
      </c>
      <c r="BL9" s="29" t="s">
        <v>125</v>
      </c>
      <c r="BM9" s="29" t="s">
        <v>126</v>
      </c>
      <c r="BN9" s="29"/>
      <c r="BO9" s="29"/>
      <c r="BP9" s="29" t="s">
        <v>127</v>
      </c>
      <c r="BQ9" s="34" t="s">
        <v>128</v>
      </c>
      <c r="BR9" s="34" t="s">
        <v>128</v>
      </c>
      <c r="BS9" s="34" t="s">
        <v>128</v>
      </c>
      <c r="BT9" s="29" t="s">
        <v>129</v>
      </c>
      <c r="BU9" s="29" t="s">
        <v>129</v>
      </c>
      <c r="BV9" s="34" t="s">
        <v>130</v>
      </c>
      <c r="BW9" s="31" t="s">
        <v>117</v>
      </c>
      <c r="BX9" s="29"/>
      <c r="BY9" s="29"/>
      <c r="BZ9" s="29"/>
      <c r="CA9" s="29"/>
      <c r="CB9" s="29" t="s">
        <v>131</v>
      </c>
      <c r="CC9" s="29"/>
      <c r="CD9" s="34" t="s">
        <v>132</v>
      </c>
      <c r="CE9" s="29"/>
      <c r="CF9" s="29"/>
      <c r="CG9" s="29"/>
      <c r="CH9" s="29"/>
      <c r="CI9" s="32" t="s">
        <v>117</v>
      </c>
      <c r="CJ9" s="35" t="s">
        <v>133</v>
      </c>
    </row>
    <row r="10" customFormat="false" ht="14.25" hidden="true" customHeight="false" outlineLevel="0" collapsed="false">
      <c r="C10" s="28"/>
      <c r="D10" s="27"/>
      <c r="E10" s="28"/>
      <c r="F10" s="28"/>
      <c r="G10" s="28"/>
      <c r="H10" s="26" t="s">
        <v>101</v>
      </c>
      <c r="I10" s="26" t="s">
        <v>134</v>
      </c>
      <c r="J10" s="26"/>
      <c r="K10" s="21"/>
      <c r="L10" s="21"/>
      <c r="M10" s="21"/>
      <c r="N10" s="21"/>
      <c r="O10" s="21"/>
      <c r="P10" s="21"/>
      <c r="Q10" s="21"/>
      <c r="R10" s="21"/>
      <c r="S10" s="21"/>
      <c r="T10" s="21"/>
      <c r="V10" s="36" t="n">
        <v>35</v>
      </c>
      <c r="W10" s="36" t="n">
        <v>38</v>
      </c>
      <c r="X10" s="36" t="n">
        <v>32.5</v>
      </c>
      <c r="Y10" s="36" t="n">
        <v>35</v>
      </c>
      <c r="Z10" s="36" t="n">
        <v>35</v>
      </c>
      <c r="AA10" s="36" t="n">
        <v>40</v>
      </c>
      <c r="AB10" s="36" t="n">
        <v>42.5</v>
      </c>
      <c r="AC10" s="37" t="n">
        <v>45</v>
      </c>
      <c r="AD10" s="31" t="s">
        <v>135</v>
      </c>
      <c r="AE10" s="36" t="n">
        <v>55</v>
      </c>
      <c r="AF10" s="36" t="n">
        <v>57.5</v>
      </c>
      <c r="AG10" s="36" t="n">
        <v>60</v>
      </c>
      <c r="AH10" s="36" t="n">
        <v>67.5</v>
      </c>
      <c r="AI10" s="36" t="n">
        <v>15</v>
      </c>
      <c r="AJ10" s="36" t="n">
        <v>42</v>
      </c>
      <c r="AK10" s="36" t="n">
        <v>42.5</v>
      </c>
      <c r="AL10" s="37" t="n">
        <v>45</v>
      </c>
      <c r="AM10" s="31" t="s">
        <v>135</v>
      </c>
      <c r="AN10" s="36" t="n">
        <v>15</v>
      </c>
      <c r="AO10" s="36" t="n">
        <v>125</v>
      </c>
      <c r="AP10" s="36" t="n">
        <f aca="false">(6.5*1.8)</f>
        <v>11.7</v>
      </c>
      <c r="AQ10" s="36" t="n">
        <f aca="false">(6*1.8)</f>
        <v>10.8</v>
      </c>
      <c r="AR10" s="36" t="n">
        <f aca="false">(300/1000)*52</f>
        <v>15.6</v>
      </c>
      <c r="AS10" s="36" t="n">
        <v>12.5</v>
      </c>
      <c r="AT10" s="36" t="n">
        <v>4</v>
      </c>
      <c r="AU10" s="31" t="s">
        <v>135</v>
      </c>
      <c r="AV10" s="36" t="n">
        <v>100</v>
      </c>
      <c r="AW10" s="36" t="n">
        <v>125</v>
      </c>
      <c r="AX10" s="36" t="n">
        <v>150</v>
      </c>
      <c r="AY10" s="36" t="n">
        <v>250</v>
      </c>
      <c r="AZ10" s="36" t="n">
        <v>10</v>
      </c>
      <c r="BA10" s="36" t="n">
        <f aca="false">(40*1.8)</f>
        <v>72</v>
      </c>
      <c r="BB10" s="36" t="n">
        <f aca="false">(5.5*2.5)</f>
        <v>13.75</v>
      </c>
      <c r="BC10" s="36" t="n">
        <f aca="false">(9*1.2)</f>
        <v>10.8</v>
      </c>
      <c r="BD10" s="36" t="n">
        <f aca="false">5*1.2</f>
        <v>6</v>
      </c>
      <c r="BE10" s="36" t="n">
        <f aca="false">12*1.75</f>
        <v>21</v>
      </c>
      <c r="BF10" s="36" t="n">
        <f aca="false">(20/100)</f>
        <v>0.2</v>
      </c>
      <c r="BG10" s="31" t="s">
        <v>135</v>
      </c>
      <c r="BH10" s="36" t="n">
        <v>1000</v>
      </c>
      <c r="BI10" s="36" t="n">
        <v>2750</v>
      </c>
      <c r="BJ10" s="36" t="n">
        <v>5000</v>
      </c>
      <c r="BK10" s="36" t="n">
        <v>9000</v>
      </c>
      <c r="BL10" s="38" t="n">
        <v>12500</v>
      </c>
      <c r="BM10" s="38" t="n">
        <v>18000</v>
      </c>
      <c r="BN10" s="36" t="n">
        <v>1250</v>
      </c>
      <c r="BO10" s="36" t="n">
        <v>1800</v>
      </c>
      <c r="BP10" s="36" t="n">
        <v>1800</v>
      </c>
      <c r="BQ10" s="36" t="n">
        <v>8000</v>
      </c>
      <c r="BR10" s="36" t="n">
        <v>9000</v>
      </c>
      <c r="BS10" s="36" t="n">
        <v>12500</v>
      </c>
      <c r="BT10" s="37" t="n">
        <v>10</v>
      </c>
      <c r="BU10" s="37"/>
      <c r="BV10" s="37"/>
      <c r="BW10" s="31" t="s">
        <v>135</v>
      </c>
      <c r="BX10" s="36" t="n">
        <v>200</v>
      </c>
      <c r="BY10" s="36" t="n">
        <v>300</v>
      </c>
      <c r="BZ10" s="36" t="n">
        <v>1000</v>
      </c>
      <c r="CA10" s="36" t="n">
        <v>40</v>
      </c>
      <c r="CB10" s="36" t="n">
        <v>30</v>
      </c>
      <c r="CC10" s="36" t="n">
        <v>100</v>
      </c>
      <c r="CD10" s="36" t="n">
        <v>1525</v>
      </c>
      <c r="CE10" s="36"/>
      <c r="CF10" s="36"/>
      <c r="CG10" s="36"/>
      <c r="CH10" s="37"/>
      <c r="CI10" s="32" t="s">
        <v>135</v>
      </c>
      <c r="CJ10" s="33"/>
    </row>
    <row r="11" customFormat="false" ht="15" hidden="true" customHeight="false" outlineLevel="0" collapsed="false">
      <c r="C11" s="39"/>
      <c r="D11" s="40"/>
      <c r="E11" s="39"/>
      <c r="F11" s="39"/>
      <c r="G11" s="39"/>
      <c r="H11" s="41" t="s">
        <v>134</v>
      </c>
      <c r="I11" s="39"/>
      <c r="J11" s="39"/>
      <c r="K11" s="21"/>
      <c r="L11" s="21"/>
      <c r="M11" s="21"/>
      <c r="N11" s="21"/>
      <c r="O11" s="21"/>
      <c r="P11" s="21"/>
      <c r="Q11" s="21"/>
      <c r="R11" s="21"/>
      <c r="S11" s="21"/>
      <c r="T11" s="21"/>
      <c r="V11" s="42"/>
      <c r="W11" s="42"/>
      <c r="X11" s="42"/>
      <c r="Y11" s="42"/>
      <c r="Z11" s="42"/>
      <c r="AA11" s="42"/>
      <c r="AB11" s="42"/>
      <c r="AC11" s="42"/>
      <c r="AD11" s="43"/>
      <c r="AE11" s="42"/>
      <c r="AF11" s="42"/>
      <c r="AG11" s="42"/>
      <c r="AH11" s="42"/>
      <c r="AI11" s="42" t="s">
        <v>136</v>
      </c>
      <c r="AJ11" s="42"/>
      <c r="AK11" s="42"/>
      <c r="AL11" s="42"/>
      <c r="AM11" s="43" t="s">
        <v>137</v>
      </c>
      <c r="AN11" s="42" t="s">
        <v>138</v>
      </c>
      <c r="AO11" s="42" t="s">
        <v>139</v>
      </c>
      <c r="AP11" s="42" t="s">
        <v>140</v>
      </c>
      <c r="AQ11" s="42" t="s">
        <v>140</v>
      </c>
      <c r="AR11" s="42" t="s">
        <v>141</v>
      </c>
      <c r="AS11" s="42" t="s">
        <v>141</v>
      </c>
      <c r="AT11" s="42" t="s">
        <v>138</v>
      </c>
      <c r="AU11" s="43" t="s">
        <v>142</v>
      </c>
      <c r="AV11" s="42" t="s">
        <v>139</v>
      </c>
      <c r="AW11" s="42" t="s">
        <v>139</v>
      </c>
      <c r="AX11" s="42" t="s">
        <v>139</v>
      </c>
      <c r="AY11" s="42" t="s">
        <v>139</v>
      </c>
      <c r="AZ11" s="42" t="s">
        <v>139</v>
      </c>
      <c r="BA11" s="42" t="s">
        <v>140</v>
      </c>
      <c r="BB11" s="42" t="s">
        <v>141</v>
      </c>
      <c r="BC11" s="42" t="s">
        <v>138</v>
      </c>
      <c r="BD11" s="42" t="s">
        <v>138</v>
      </c>
      <c r="BE11" s="42" t="s">
        <v>141</v>
      </c>
      <c r="BF11" s="42" t="s">
        <v>141</v>
      </c>
      <c r="BG11" s="43" t="s">
        <v>143</v>
      </c>
      <c r="BH11" s="42" t="s">
        <v>139</v>
      </c>
      <c r="BI11" s="42" t="s">
        <v>139</v>
      </c>
      <c r="BJ11" s="42" t="s">
        <v>139</v>
      </c>
      <c r="BK11" s="42" t="s">
        <v>139</v>
      </c>
      <c r="BL11" s="42" t="s">
        <v>139</v>
      </c>
      <c r="BM11" s="42" t="s">
        <v>139</v>
      </c>
      <c r="BN11" s="42" t="s">
        <v>139</v>
      </c>
      <c r="BO11" s="42" t="s">
        <v>139</v>
      </c>
      <c r="BP11" s="42" t="s">
        <v>139</v>
      </c>
      <c r="BQ11" s="42" t="s">
        <v>139</v>
      </c>
      <c r="BR11" s="42" t="s">
        <v>139</v>
      </c>
      <c r="BS11" s="42" t="s">
        <v>139</v>
      </c>
      <c r="BT11" s="42" t="s">
        <v>141</v>
      </c>
      <c r="BU11" s="42" t="s">
        <v>141</v>
      </c>
      <c r="BV11" s="42" t="s">
        <v>141</v>
      </c>
      <c r="BW11" s="43" t="s">
        <v>144</v>
      </c>
      <c r="BX11" s="42" t="s">
        <v>139</v>
      </c>
      <c r="BY11" s="42" t="s">
        <v>139</v>
      </c>
      <c r="BZ11" s="42" t="s">
        <v>139</v>
      </c>
      <c r="CA11" s="42" t="s">
        <v>139</v>
      </c>
      <c r="CB11" s="42" t="s">
        <v>138</v>
      </c>
      <c r="CC11" s="42" t="s">
        <v>139</v>
      </c>
      <c r="CD11" s="42" t="s">
        <v>139</v>
      </c>
      <c r="CE11" s="42"/>
      <c r="CF11" s="42"/>
      <c r="CG11" s="42"/>
      <c r="CH11" s="42"/>
      <c r="CI11" s="44" t="s">
        <v>145</v>
      </c>
      <c r="CJ11" s="45"/>
    </row>
    <row r="12" customFormat="false" ht="14.25" hidden="false" customHeight="false" outlineLevel="0" collapsed="false">
      <c r="A12" s="0" t="s">
        <v>146</v>
      </c>
      <c r="B12" s="0" t="s">
        <v>147</v>
      </c>
      <c r="C12" s="46" t="n">
        <v>1</v>
      </c>
      <c r="D12" s="47" t="s">
        <v>148</v>
      </c>
      <c r="E12" s="48"/>
      <c r="F12" s="49"/>
      <c r="G12" s="48"/>
      <c r="H12" s="49"/>
      <c r="I12" s="49"/>
      <c r="J12" s="50"/>
    </row>
    <row r="13" customFormat="false" ht="12.75" hidden="false" customHeight="false" outlineLevel="0" collapsed="false">
      <c r="A13" s="0" t="s">
        <v>146</v>
      </c>
      <c r="B13" s="0" t="s">
        <v>147</v>
      </c>
      <c r="C13" s="46" t="n">
        <v>11</v>
      </c>
      <c r="D13" s="47" t="s">
        <v>149</v>
      </c>
      <c r="E13" s="48"/>
      <c r="F13" s="49"/>
      <c r="G13" s="48"/>
      <c r="H13" s="49"/>
      <c r="I13" s="49"/>
      <c r="J13" s="50"/>
      <c r="K13" s="3"/>
      <c r="L13" s="3"/>
      <c r="M13" s="3"/>
      <c r="N13" s="3"/>
      <c r="O13" s="3"/>
      <c r="P13" s="3"/>
      <c r="Q13" s="3"/>
      <c r="R13" s="3"/>
      <c r="S13" s="3"/>
      <c r="T13" s="3"/>
      <c r="AD13" s="3"/>
      <c r="AM13" s="3"/>
      <c r="BW13" s="3"/>
      <c r="CI13" s="3"/>
    </row>
    <row r="14" customFormat="false" ht="14.25" hidden="false" customHeight="false" outlineLevel="1" collapsed="false">
      <c r="A14" s="0" t="s">
        <v>146</v>
      </c>
      <c r="B14" s="0" t="s">
        <v>147</v>
      </c>
      <c r="C14" s="46" t="n">
        <v>111010</v>
      </c>
      <c r="D14" s="51" t="s">
        <v>150</v>
      </c>
      <c r="E14" s="46" t="s">
        <v>151</v>
      </c>
      <c r="F14" s="52" t="n">
        <f aca="false">SUM(K14:T14)</f>
        <v>0</v>
      </c>
      <c r="G14" s="46" t="s">
        <v>152</v>
      </c>
      <c r="H14" s="52"/>
      <c r="I14" s="52" t="n">
        <f aca="false">(F14*H14)</f>
        <v>0</v>
      </c>
      <c r="J14" s="53"/>
      <c r="K14" s="3"/>
      <c r="L14" s="3"/>
      <c r="M14" s="3"/>
      <c r="N14" s="3"/>
      <c r="O14" s="3"/>
      <c r="P14" s="3"/>
      <c r="Q14" s="3"/>
      <c r="R14" s="3"/>
      <c r="S14" s="3"/>
      <c r="T14" s="3"/>
      <c r="AD14" s="54" t="n">
        <f aca="false">(V14*V$10)+(W14*W$10)+(X14*X$10)+(Y14*Y$10)+(Z14*Z$10)+(AA14*AA$10)+(AB14*AB$10)+(AC14*AC$10)</f>
        <v>0</v>
      </c>
      <c r="AM14" s="54" t="n">
        <f aca="false">(AE14*AE$10)+(AF14*AF$10)+(AG14*AG$10)+(AH14*AH$10)+(AI14*AI$10)+(AJ14*AJ$10)+(AK14*AK$10)+(AL14*AL$10)</f>
        <v>0</v>
      </c>
      <c r="AU14" s="55" t="n">
        <f aca="false">(AN14*AN$10+AO14*AO$10+AP14*AP$10+AQ14*AQ$10+AR14*AR$10+AS14*AS$10+AT14*AT$10)</f>
        <v>0</v>
      </c>
      <c r="BG14" s="55" t="n">
        <f aca="false">(AV14*AV$10+AW14*AW$10+AX14*AX$10+AY14*AY$10+AZ14*AZ$10+BA14*BA$10+BB14*BB$10+BC14*BC$10+BD14*BD$10+BE14*BE$10+BF14*BF$10)</f>
        <v>0</v>
      </c>
      <c r="BW14" s="55" t="n">
        <f aca="false">(BH14*BH$10+BI14*BI$10+BJ14*BJ$10+BK14*BK$10+BL14*BL$10+BM14*BM$10+BN14*BN$10+BO14*BO$10+BP14*BP$10+BQ14*BQ$10+BR14*BR$10+BS14*BS$10+BT14*BT$10+BU14*BU$10+BV14*BV$10)</f>
        <v>0</v>
      </c>
      <c r="CI14" s="55" t="n">
        <f aca="false">(BX14*BX$10+BY14*BY$10+BZ14*BZ$10+CA14*CA$10+CB14*CB$10+CC14*CC$10+CD14*CD$10+CE14*CE$10+CF14*CF$10+CG14*CG$10+CH14*CH$10)</f>
        <v>0</v>
      </c>
      <c r="CJ14" s="56" t="n">
        <f aca="false">SUM(AD14+AM14+AU14+BG14+BW14+CI14)</f>
        <v>0</v>
      </c>
    </row>
    <row r="15" customFormat="false" ht="12.75" hidden="true" customHeight="false" outlineLevel="0" collapsed="false">
      <c r="A15" s="0" t="s">
        <v>146</v>
      </c>
      <c r="C15" s="46" t="n">
        <v>12</v>
      </c>
      <c r="D15" s="47" t="s">
        <v>153</v>
      </c>
      <c r="E15" s="48"/>
      <c r="F15" s="49"/>
      <c r="G15" s="48"/>
      <c r="H15" s="49"/>
      <c r="I15" s="49"/>
      <c r="J15" s="50"/>
      <c r="K15" s="3"/>
      <c r="L15" s="3"/>
      <c r="M15" s="3"/>
      <c r="N15" s="3"/>
      <c r="O15" s="3"/>
      <c r="P15" s="3"/>
      <c r="Q15" s="3"/>
      <c r="R15" s="3"/>
      <c r="S15" s="3"/>
      <c r="T15" s="3"/>
      <c r="AD15" s="3"/>
      <c r="AM15" s="3"/>
      <c r="BW15" s="3"/>
      <c r="CI15" s="3"/>
    </row>
    <row r="16" customFormat="false" ht="12.75" hidden="true" customHeight="false" outlineLevel="0" collapsed="false">
      <c r="A16" s="0" t="s">
        <v>146</v>
      </c>
      <c r="C16" s="46" t="n">
        <v>1210</v>
      </c>
      <c r="D16" s="57" t="s">
        <v>154</v>
      </c>
      <c r="E16" s="48"/>
      <c r="F16" s="49"/>
      <c r="G16" s="48"/>
      <c r="H16" s="49"/>
      <c r="I16" s="49"/>
      <c r="J16" s="50"/>
      <c r="K16" s="3"/>
      <c r="L16" s="3"/>
      <c r="M16" s="3"/>
      <c r="N16" s="3"/>
      <c r="O16" s="3"/>
      <c r="P16" s="3"/>
      <c r="Q16" s="3"/>
      <c r="R16" s="3"/>
      <c r="S16" s="3"/>
      <c r="T16" s="3"/>
      <c r="AD16" s="3"/>
      <c r="AM16" s="3"/>
      <c r="BW16" s="3"/>
      <c r="CI16" s="3"/>
    </row>
    <row r="17" customFormat="false" ht="14.25" hidden="true" customHeight="false" outlineLevel="1" collapsed="false">
      <c r="A17" s="0" t="s">
        <v>146</v>
      </c>
      <c r="C17" s="46" t="n">
        <v>121010</v>
      </c>
      <c r="D17" s="58" t="s">
        <v>155</v>
      </c>
      <c r="E17" s="46" t="s">
        <v>151</v>
      </c>
      <c r="F17" s="52" t="n">
        <f aca="false">SUM(K17:T17)</f>
        <v>0</v>
      </c>
      <c r="G17" s="46" t="s">
        <v>152</v>
      </c>
      <c r="H17" s="52" t="n">
        <v>0</v>
      </c>
      <c r="I17" s="52" t="n">
        <f aca="false">(F17*H17)</f>
        <v>0</v>
      </c>
      <c r="J17" s="53"/>
      <c r="K17" s="3"/>
      <c r="L17" s="3"/>
      <c r="M17" s="3"/>
      <c r="N17" s="3"/>
      <c r="O17" s="3"/>
      <c r="P17" s="3"/>
      <c r="Q17" s="3"/>
      <c r="R17" s="3"/>
      <c r="S17" s="3"/>
      <c r="T17" s="3"/>
      <c r="AD17" s="54" t="n">
        <f aca="false">(V17*V$10)+(W17*W$10)+(X17*X$10)+(Y17*Y$10)+(Z17*Z$10)+(AA17*AA$10)+(AB17*AB$10)+(AC17*AC$10)</f>
        <v>0</v>
      </c>
      <c r="AM17" s="54" t="n">
        <f aca="false">(AE17*AE$10)+(AF17*AF$10)+(AG17*AG$10)+(AH17*AH$10)+(AI17*AI$10)+(AJ17*AJ$10)+(AK17*AK$10)+(AL17*AL$10)</f>
        <v>0</v>
      </c>
      <c r="AU17" s="55" t="n">
        <f aca="false">(AN17*AN$10+AO17*AO$10+AP17*AP$10+AQ17*AQ$10+AR17*AR$10+AS17*AS$10+AT17*AT$10)</f>
        <v>0</v>
      </c>
      <c r="BG17" s="55" t="n">
        <f aca="false">(AV17*AV$10+AW17*AW$10+AX17*AX$10+AY17*AY$10+AZ17*AZ$10+BA17*BA$10+BB17*BB$10+BC17*BC$10+BD17*BD$10+BE17*BE$10+BF17*BF$10)</f>
        <v>0</v>
      </c>
      <c r="BW17" s="55" t="n">
        <f aca="false">(BH17*BH$10+BI17*BI$10+BJ17*BJ$10+BK17*BK$10+BL17*BL$10+BM17*BM$10+BN17*BN$10+BO17*BO$10+BP17*BP$10+BQ17*BQ$10+BR17*BR$10+BS17*BS$10+BT17*BT$10+BU17*BU$10+BV17*BV$10)</f>
        <v>0</v>
      </c>
      <c r="CI17" s="55" t="n">
        <f aca="false">(BX17*BX$10+BY17*BY$10+BZ17*BZ$10+CA17*CA$10+CB17*CB$10+CC17*CC$10+CD17*CD$10+CE17*CE$10+CF17*CF$10+CG17*CG$10+CH17*CH$10)</f>
        <v>0</v>
      </c>
      <c r="CJ17" s="56" t="n">
        <f aca="false">SUM(AD17+AM17+AU17+BG17+BW17+CI17)</f>
        <v>0</v>
      </c>
    </row>
    <row r="18" customFormat="false" ht="14.25" hidden="true" customHeight="false" outlineLevel="1" collapsed="false">
      <c r="A18" s="0" t="s">
        <v>146</v>
      </c>
      <c r="C18" s="46" t="n">
        <v>121020</v>
      </c>
      <c r="D18" s="58" t="s">
        <v>156</v>
      </c>
      <c r="E18" s="46" t="s">
        <v>157</v>
      </c>
      <c r="F18" s="52" t="n">
        <f aca="false">SUM(K18:T18)</f>
        <v>0</v>
      </c>
      <c r="G18" s="46" t="s">
        <v>152</v>
      </c>
      <c r="H18" s="52" t="n">
        <v>0</v>
      </c>
      <c r="I18" s="52" t="n">
        <f aca="false">(F18*H18)</f>
        <v>0</v>
      </c>
      <c r="J18" s="53"/>
      <c r="K18" s="3"/>
      <c r="L18" s="3"/>
      <c r="M18" s="3"/>
      <c r="N18" s="3"/>
      <c r="O18" s="3"/>
      <c r="P18" s="3"/>
      <c r="Q18" s="3"/>
      <c r="R18" s="3"/>
      <c r="S18" s="3"/>
      <c r="T18" s="3"/>
      <c r="AD18" s="54" t="n">
        <f aca="false">(V18*V$10)+(W18*W$10)+(X18*X$10)+(Y18*Y$10)+(Z18*Z$10)+(AA18*AA$10)+(AB18*AB$10)+(AC18*AC$10)</f>
        <v>0</v>
      </c>
      <c r="AM18" s="54" t="n">
        <f aca="false">(AE18*AE$10)+(AF18*AF$10)+(AG18*AG$10)+(AH18*AH$10)+(AI18*AI$10)+(AJ18*AJ$10)+(AK18*AK$10)+(AL18*AL$10)</f>
        <v>0</v>
      </c>
      <c r="AU18" s="55" t="n">
        <f aca="false">(AN18*AN$10+AO18*AO$10+AP18*AP$10+AQ18*AQ$10+AR18*AR$10+AS18*AS$10+AT18*AT$10)</f>
        <v>0</v>
      </c>
      <c r="BG18" s="55" t="n">
        <f aca="false">(AV18*AV$10+AW18*AW$10+AX18*AX$10+AY18*AY$10+AZ18*AZ$10+BA18*BA$10+BB18*BB$10+BC18*BC$10+BD18*BD$10+BE18*BE$10+BF18*BF$10)</f>
        <v>0</v>
      </c>
      <c r="BW18" s="55" t="n">
        <f aca="false">(BH18*BH$10+BI18*BI$10+BJ18*BJ$10+BK18*BK$10+BL18*BL$10+BM18*BM$10+BN18*BN$10+BO18*BO$10+BP18*BP$10+BQ18*BQ$10+BR18*BR$10+BS18*BS$10+BT18*BT$10+BU18*BU$10+BV18*BV$10)</f>
        <v>0</v>
      </c>
      <c r="CI18" s="55" t="n">
        <f aca="false">(BX18*BX$10+BY18*BY$10+BZ18*BZ$10+CA18*CA$10+CB18*CB$10+CC18*CC$10+CD18*CD$10+CE18*CE$10+CF18*CF$10+CG18*CG$10+CH18*CH$10)</f>
        <v>0</v>
      </c>
      <c r="CJ18" s="56" t="n">
        <f aca="false">SUM(AD18+AM18+AU18+BG18+BW18+CI18)</f>
        <v>0</v>
      </c>
    </row>
    <row r="19" customFormat="false" ht="14.25" hidden="true" customHeight="false" outlineLevel="1" collapsed="false">
      <c r="A19" s="0" t="s">
        <v>146</v>
      </c>
      <c r="C19" s="46" t="n">
        <v>121030</v>
      </c>
      <c r="D19" s="58" t="s">
        <v>158</v>
      </c>
      <c r="E19" s="46" t="s">
        <v>159</v>
      </c>
      <c r="F19" s="52" t="n">
        <f aca="false">SUM(K19:T19)</f>
        <v>0</v>
      </c>
      <c r="G19" s="46" t="s">
        <v>152</v>
      </c>
      <c r="H19" s="52" t="n">
        <v>0</v>
      </c>
      <c r="I19" s="52" t="n">
        <f aca="false">(F19*H19)</f>
        <v>0</v>
      </c>
      <c r="J19" s="53"/>
      <c r="K19" s="3"/>
      <c r="L19" s="3"/>
      <c r="M19" s="3"/>
      <c r="N19" s="3"/>
      <c r="O19" s="3"/>
      <c r="P19" s="3"/>
      <c r="Q19" s="3"/>
      <c r="R19" s="3"/>
      <c r="S19" s="3"/>
      <c r="T19" s="3"/>
      <c r="AD19" s="54" t="n">
        <f aca="false">(V19*V$10)+(W19*W$10)+(X19*X$10)+(Y19*Y$10)+(Z19*Z$10)+(AA19*AA$10)+(AB19*AB$10)+(AC19*AC$10)</f>
        <v>0</v>
      </c>
      <c r="AM19" s="54" t="n">
        <f aca="false">(AE19*AE$10)+(AF19*AF$10)+(AG19*AG$10)+(AH19*AH$10)+(AI19*AI$10)+(AJ19*AJ$10)+(AK19*AK$10)+(AL19*AL$10)</f>
        <v>0</v>
      </c>
      <c r="AU19" s="55" t="n">
        <f aca="false">(AN19*AN$10+AO19*AO$10+AP19*AP$10+AQ19*AQ$10+AR19*AR$10+AS19*AS$10+AT19*AT$10)</f>
        <v>0</v>
      </c>
      <c r="BG19" s="55" t="n">
        <f aca="false">(AV19*AV$10+AW19*AW$10+AX19*AX$10+AY19*AY$10+AZ19*AZ$10+BA19*BA$10+BB19*BB$10+BC19*BC$10+BD19*BD$10+BE19*BE$10+BF19*BF$10)</f>
        <v>0</v>
      </c>
      <c r="BW19" s="55" t="n">
        <f aca="false">(BH19*BH$10+BI19*BI$10+BJ19*BJ$10+BK19*BK$10+BL19*BL$10+BM19*BM$10+BN19*BN$10+BO19*BO$10+BP19*BP$10+BQ19*BQ$10+BR19*BR$10+BS19*BS$10+BT19*BT$10+BU19*BU$10+BV19*BV$10)</f>
        <v>0</v>
      </c>
      <c r="CI19" s="55" t="n">
        <f aca="false">(BX19*BX$10+BY19*BY$10+BZ19*BZ$10+CA19*CA$10+CB19*CB$10+CC19*CC$10+CD19*CD$10+CE19*CE$10+CF19*CF$10+CG19*CG$10+CH19*CH$10)</f>
        <v>0</v>
      </c>
      <c r="CJ19" s="56" t="n">
        <f aca="false">SUM(AD19+AM19+AU19+BG19+BW19+CI19)</f>
        <v>0</v>
      </c>
    </row>
    <row r="20" customFormat="false" ht="12.75" hidden="true" customHeight="false" outlineLevel="0" collapsed="false">
      <c r="A20" s="0" t="s">
        <v>146</v>
      </c>
      <c r="C20" s="46" t="n">
        <v>1220</v>
      </c>
      <c r="D20" s="57" t="s">
        <v>160</v>
      </c>
      <c r="E20" s="48"/>
      <c r="F20" s="49"/>
      <c r="G20" s="48"/>
      <c r="H20" s="49"/>
      <c r="I20" s="49"/>
      <c r="J20" s="50"/>
      <c r="K20" s="3"/>
      <c r="L20" s="3"/>
      <c r="M20" s="3"/>
      <c r="N20" s="3"/>
      <c r="O20" s="3"/>
      <c r="P20" s="3"/>
      <c r="Q20" s="3"/>
      <c r="R20" s="3"/>
      <c r="S20" s="3"/>
      <c r="T20" s="3"/>
      <c r="AD20" s="3"/>
      <c r="AM20" s="3"/>
      <c r="BW20" s="3"/>
      <c r="CI20" s="3"/>
    </row>
    <row r="21" customFormat="false" ht="14.25" hidden="true" customHeight="false" outlineLevel="1" collapsed="false">
      <c r="A21" s="0" t="s">
        <v>146</v>
      </c>
      <c r="C21" s="46" t="n">
        <v>122010</v>
      </c>
      <c r="D21" s="58" t="s">
        <v>161</v>
      </c>
      <c r="E21" s="48"/>
      <c r="F21" s="52" t="n">
        <f aca="false">SUM(K21:T21)</f>
        <v>0</v>
      </c>
      <c r="G21" s="46" t="s">
        <v>152</v>
      </c>
      <c r="H21" s="52" t="n">
        <v>0</v>
      </c>
      <c r="I21" s="52" t="n">
        <f aca="false">(F21*H21)</f>
        <v>0</v>
      </c>
      <c r="J21" s="5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4.25" hidden="true" customHeight="false" outlineLevel="1" collapsed="false">
      <c r="A22" s="0" t="s">
        <v>146</v>
      </c>
      <c r="C22" s="46" t="n">
        <v>122020</v>
      </c>
      <c r="D22" s="58" t="s">
        <v>162</v>
      </c>
      <c r="E22" s="46" t="s">
        <v>151</v>
      </c>
      <c r="F22" s="52" t="n">
        <f aca="false">SUM(K22:T22)</f>
        <v>0</v>
      </c>
      <c r="G22" s="46" t="s">
        <v>152</v>
      </c>
      <c r="H22" s="52" t="n">
        <v>0</v>
      </c>
      <c r="I22" s="52" t="n">
        <f aca="false">(F22*H22)</f>
        <v>0</v>
      </c>
      <c r="J22" s="53"/>
      <c r="K22" s="3"/>
      <c r="L22" s="3"/>
      <c r="M22" s="3"/>
      <c r="N22" s="3"/>
      <c r="O22" s="3"/>
      <c r="P22" s="3"/>
      <c r="Q22" s="3"/>
      <c r="R22" s="3"/>
      <c r="S22" s="3"/>
      <c r="T22" s="3"/>
      <c r="AD22" s="54" t="n">
        <f aca="false">(V22*V$10)+(W22*W$10)+(X22*X$10)+(Y22*Y$10)+(Z22*Z$10)+(AA22*AA$10)+(AB22*AB$10)+(AC22*AC$10)</f>
        <v>0</v>
      </c>
      <c r="AM22" s="54" t="n">
        <f aca="false">(AE22*AE$10)+(AF22*AF$10)+(AG22*AG$10)+(AH22*AH$10)+(AI22*AI$10)+(AJ22*AJ$10)+(AK22*AK$10)+(AL22*AL$10)</f>
        <v>0</v>
      </c>
      <c r="AU22" s="55" t="n">
        <f aca="false">(AN22*AN$10+AO22*AO$10+AP22*AP$10+AQ22*AQ$10+AR22*AR$10+AS22*AS$10+AT22*AT$10)</f>
        <v>0</v>
      </c>
      <c r="BG22" s="55" t="n">
        <f aca="false">(AV22*AV$10+AW22*AW$10+AX22*AX$10+AY22*AY$10+AZ22*AZ$10+BA22*BA$10+BB22*BB$10+BC22*BC$10+BD22*BD$10+BE22*BE$10+BF22*BF$10)</f>
        <v>0</v>
      </c>
      <c r="BW22" s="55" t="n">
        <f aca="false">(BH22*BH$10+BI22*BI$10+BJ22*BJ$10+BK22*BK$10+BL22*BL$10+BM22*BM$10+BN22*BN$10+BO22*BO$10+BP22*BP$10+BQ22*BQ$10+BR22*BR$10+BS22*BS$10+BT22*BT$10+BU22*BU$10+BV22*BV$10)</f>
        <v>0</v>
      </c>
      <c r="CI22" s="55" t="n">
        <f aca="false">(BX22*BX$10+BY22*BY$10+BZ22*BZ$10+CA22*CA$10+CB22*CB$10+CC22*CC$10+CD22*CD$10+CE22*CE$10+CF22*CF$10+CG22*CG$10+CH22*CH$10)</f>
        <v>0</v>
      </c>
      <c r="CJ22" s="56" t="n">
        <f aca="false">SUM(AD22+AM22+AU22+BG22+BW22+CI22)</f>
        <v>0</v>
      </c>
    </row>
    <row r="23" customFormat="false" ht="14.25" hidden="true" customHeight="false" outlineLevel="1" collapsed="false">
      <c r="A23" s="0" t="s">
        <v>146</v>
      </c>
      <c r="C23" s="46" t="n">
        <v>122030</v>
      </c>
      <c r="D23" s="58" t="s">
        <v>163</v>
      </c>
      <c r="E23" s="46" t="s">
        <v>151</v>
      </c>
      <c r="F23" s="52" t="n">
        <f aca="false">SUM(K23:T23)</f>
        <v>0</v>
      </c>
      <c r="G23" s="46" t="s">
        <v>152</v>
      </c>
      <c r="H23" s="52" t="n">
        <v>0</v>
      </c>
      <c r="I23" s="52" t="n">
        <f aca="false">(F23*H23)</f>
        <v>0</v>
      </c>
      <c r="J23" s="53"/>
      <c r="K23" s="3"/>
      <c r="L23" s="3"/>
      <c r="M23" s="3"/>
      <c r="N23" s="3"/>
      <c r="O23" s="3"/>
      <c r="P23" s="3"/>
      <c r="Q23" s="3"/>
      <c r="R23" s="3"/>
      <c r="S23" s="3"/>
      <c r="T23" s="3"/>
      <c r="AD23" s="54" t="n">
        <f aca="false">(V23*V$10)+(W23*W$10)+(X23*X$10)+(Y23*Y$10)+(Z23*Z$10)+(AA23*AA$10)+(AB23*AB$10)+(AC23*AC$10)</f>
        <v>0</v>
      </c>
      <c r="AM23" s="54" t="n">
        <f aca="false">(AE23*AE$10)+(AF23*AF$10)+(AG23*AG$10)+(AH23*AH$10)+(AI23*AI$10)+(AJ23*AJ$10)+(AK23*AK$10)+(AL23*AL$10)</f>
        <v>0</v>
      </c>
      <c r="AU23" s="55" t="n">
        <f aca="false">(AN23*AN$10+AO23*AO$10+AP23*AP$10+AQ23*AQ$10+AR23*AR$10+AS23*AS$10+AT23*AT$10)</f>
        <v>0</v>
      </c>
      <c r="BG23" s="55" t="n">
        <f aca="false">(AV23*AV$10+AW23*AW$10+AX23*AX$10+AY23*AY$10+AZ23*AZ$10+BA23*BA$10+BB23*BB$10+BC23*BC$10+BD23*BD$10+BE23*BE$10+BF23*BF$10)</f>
        <v>0</v>
      </c>
      <c r="BW23" s="55" t="n">
        <f aca="false">(BH23*BH$10+BI23*BI$10+BJ23*BJ$10+BK23*BK$10+BL23*BL$10+BM23*BM$10+BN23*BN$10+BO23*BO$10+BP23*BP$10+BQ23*BQ$10+BR23*BR$10+BS23*BS$10+BT23*BT$10+BU23*BU$10+BV23*BV$10)</f>
        <v>0</v>
      </c>
      <c r="CI23" s="55" t="n">
        <f aca="false">(BX23*BX$10+BY23*BY$10+BZ23*BZ$10+CA23*CA$10+CB23*CB$10+CC23*CC$10+CD23*CD$10+CE23*CE$10+CF23*CF$10+CG23*CG$10+CH23*CH$10)</f>
        <v>0</v>
      </c>
      <c r="CJ23" s="56" t="n">
        <f aca="false">SUM(AD23+AM23+AU23+BG23+BW23+CI23)</f>
        <v>0</v>
      </c>
    </row>
    <row r="24" customFormat="false" ht="14.25" hidden="true" customHeight="false" outlineLevel="1" collapsed="false">
      <c r="A24" s="0" t="s">
        <v>146</v>
      </c>
      <c r="C24" s="46" t="n">
        <v>122040</v>
      </c>
      <c r="D24" s="58" t="s">
        <v>164</v>
      </c>
      <c r="E24" s="46" t="s">
        <v>165</v>
      </c>
      <c r="F24" s="52" t="n">
        <f aca="false">SUM(K24:T24)</f>
        <v>0</v>
      </c>
      <c r="G24" s="46" t="s">
        <v>152</v>
      </c>
      <c r="H24" s="52" t="n">
        <v>0</v>
      </c>
      <c r="I24" s="52" t="n">
        <f aca="false">(F24*H24)</f>
        <v>0</v>
      </c>
      <c r="J24" s="53"/>
      <c r="K24" s="3"/>
      <c r="L24" s="3"/>
      <c r="M24" s="3"/>
      <c r="N24" s="3"/>
      <c r="O24" s="3"/>
      <c r="P24" s="3"/>
      <c r="Q24" s="3"/>
      <c r="R24" s="3"/>
      <c r="S24" s="3"/>
      <c r="T24" s="3"/>
      <c r="AD24" s="54" t="n">
        <f aca="false">(V24*V$10)+(W24*W$10)+(X24*X$10)+(Y24*Y$10)+(Z24*Z$10)+(AA24*AA$10)+(AB24*AB$10)+(AC24*AC$10)</f>
        <v>0</v>
      </c>
      <c r="AM24" s="54" t="n">
        <f aca="false">(AE24*AE$10)+(AF24*AF$10)+(AG24*AG$10)+(AH24*AH$10)+(AI24*AI$10)+(AJ24*AJ$10)+(AK24*AK$10)+(AL24*AL$10)</f>
        <v>0</v>
      </c>
      <c r="AU24" s="55" t="n">
        <f aca="false">(AN24*AN$10+AO24*AO$10+AP24*AP$10+AQ24*AQ$10+AR24*AR$10+AS24*AS$10+AT24*AT$10)</f>
        <v>0</v>
      </c>
      <c r="BG24" s="55" t="n">
        <f aca="false">(AV24*AV$10+AW24*AW$10+AX24*AX$10+AY24*AY$10+AZ24*AZ$10+BA24*BA$10+BB24*BB$10+BC24*BC$10+BD24*BD$10+BE24*BE$10+BF24*BF$10)</f>
        <v>0</v>
      </c>
      <c r="BW24" s="55" t="n">
        <f aca="false">(BH24*BH$10+BI24*BI$10+BJ24*BJ$10+BK24*BK$10+BL24*BL$10+BM24*BM$10+BN24*BN$10+BO24*BO$10+BP24*BP$10+BQ24*BQ$10+BR24*BR$10+BS24*BS$10+BT24*BT$10+BU24*BU$10+BV24*BV$10)</f>
        <v>0</v>
      </c>
      <c r="CI24" s="55" t="n">
        <f aca="false">(BX24*BX$10+BY24*BY$10+BZ24*BZ$10+CA24*CA$10+CB24*CB$10+CC24*CC$10+CD24*CD$10+CE24*CE$10+CF24*CF$10+CG24*CG$10+CH24*CH$10)</f>
        <v>0</v>
      </c>
      <c r="CJ24" s="56" t="n">
        <f aca="false">SUM(AD24+AM24+AU24+BG24+BW24+CI24)</f>
        <v>0</v>
      </c>
    </row>
    <row r="25" customFormat="false" ht="14.25" hidden="true" customHeight="false" outlineLevel="1" collapsed="false">
      <c r="A25" s="0" t="s">
        <v>146</v>
      </c>
      <c r="C25" s="46" t="n">
        <v>122050</v>
      </c>
      <c r="D25" s="58" t="s">
        <v>166</v>
      </c>
      <c r="E25" s="46" t="s">
        <v>151</v>
      </c>
      <c r="F25" s="52" t="n">
        <f aca="false">SUM(K25:T25)</f>
        <v>0</v>
      </c>
      <c r="G25" s="46" t="s">
        <v>152</v>
      </c>
      <c r="H25" s="52" t="n">
        <v>0</v>
      </c>
      <c r="I25" s="52" t="n">
        <f aca="false">(F25*H25)</f>
        <v>0</v>
      </c>
      <c r="J25" s="53"/>
      <c r="K25" s="3"/>
      <c r="L25" s="3"/>
      <c r="M25" s="3"/>
      <c r="N25" s="3"/>
      <c r="O25" s="3"/>
      <c r="P25" s="3"/>
      <c r="Q25" s="3"/>
      <c r="R25" s="3"/>
      <c r="S25" s="3"/>
      <c r="T25" s="3"/>
      <c r="AD25" s="54" t="n">
        <f aca="false">(V25*V$10)+(W25*W$10)+(X25*X$10)+(Y25*Y$10)+(Z25*Z$10)+(AA25*AA$10)+(AB25*AB$10)+(AC25*AC$10)</f>
        <v>0</v>
      </c>
      <c r="AM25" s="54" t="n">
        <f aca="false">(AE25*AE$10)+(AF25*AF$10)+(AG25*AG$10)+(AH25*AH$10)+(AI25*AI$10)+(AJ25*AJ$10)+(AK25*AK$10)+(AL25*AL$10)</f>
        <v>0</v>
      </c>
      <c r="AU25" s="55" t="n">
        <f aca="false">(AN25*AN$10+AO25*AO$10+AP25*AP$10+AQ25*AQ$10+AR25*AR$10+AS25*AS$10+AT25*AT$10)</f>
        <v>0</v>
      </c>
      <c r="BG25" s="55" t="n">
        <f aca="false">(AV25*AV$10+AW25*AW$10+AX25*AX$10+AY25*AY$10+AZ25*AZ$10+BA25*BA$10+BB25*BB$10+BC25*BC$10+BD25*BD$10+BE25*BE$10+BF25*BF$10)</f>
        <v>0</v>
      </c>
      <c r="BW25" s="55" t="n">
        <f aca="false">(BH25*BH$10+BI25*BI$10+BJ25*BJ$10+BK25*BK$10+BL25*BL$10+BM25*BM$10+BN25*BN$10+BO25*BO$10+BP25*BP$10+BQ25*BQ$10+BR25*BR$10+BS25*BS$10+BT25*BT$10+BU25*BU$10+BV25*BV$10)</f>
        <v>0</v>
      </c>
      <c r="CI25" s="55" t="n">
        <f aca="false">(BX25*BX$10+BY25*BY$10+BZ25*BZ$10+CA25*CA$10+CB25*CB$10+CC25*CC$10+CD25*CD$10+CE25*CE$10+CF25*CF$10+CG25*CG$10+CH25*CH$10)</f>
        <v>0</v>
      </c>
      <c r="CJ25" s="56" t="n">
        <f aca="false">SUM(AD25+AM25+AU25+BG25+BW25+CI25)</f>
        <v>0</v>
      </c>
    </row>
    <row r="26" customFormat="false" ht="14.25" hidden="true" customHeight="false" outlineLevel="1" collapsed="false">
      <c r="A26" s="0" t="s">
        <v>146</v>
      </c>
      <c r="C26" s="46" t="n">
        <v>122060</v>
      </c>
      <c r="D26" s="58" t="s">
        <v>167</v>
      </c>
      <c r="E26" s="46" t="s">
        <v>157</v>
      </c>
      <c r="F26" s="52" t="n">
        <f aca="false">SUM(K26:T26)</f>
        <v>0</v>
      </c>
      <c r="G26" s="46" t="s">
        <v>152</v>
      </c>
      <c r="H26" s="52" t="n">
        <v>0</v>
      </c>
      <c r="I26" s="52" t="n">
        <f aca="false">(F26*H26)</f>
        <v>0</v>
      </c>
      <c r="J26" s="53"/>
      <c r="K26" s="3"/>
      <c r="L26" s="3"/>
      <c r="M26" s="3"/>
      <c r="N26" s="3"/>
      <c r="O26" s="3"/>
      <c r="P26" s="3"/>
      <c r="Q26" s="3"/>
      <c r="R26" s="3"/>
      <c r="S26" s="3"/>
      <c r="T26" s="3"/>
      <c r="AD26" s="54" t="n">
        <f aca="false">(V26*V$10)+(W26*W$10)+(X26*X$10)+(Y26*Y$10)+(Z26*Z$10)+(AA26*AA$10)+(AB26*AB$10)+(AC26*AC$10)</f>
        <v>0</v>
      </c>
      <c r="AM26" s="54" t="n">
        <f aca="false">(AE26*AE$10)+(AF26*AF$10)+(AG26*AG$10)+(AH26*AH$10)+(AI26*AI$10)+(AJ26*AJ$10)+(AK26*AK$10)+(AL26*AL$10)</f>
        <v>0</v>
      </c>
      <c r="AU26" s="55" t="n">
        <f aca="false">(AN26*AN$10+AO26*AO$10+AP26*AP$10+AQ26*AQ$10+AR26*AR$10+AS26*AS$10+AT26*AT$10)</f>
        <v>0</v>
      </c>
      <c r="BG26" s="55" t="n">
        <f aca="false">(AV26*AV$10+AW26*AW$10+AX26*AX$10+AY26*AY$10+AZ26*AZ$10+BA26*BA$10+BB26*BB$10+BC26*BC$10+BD26*BD$10+BE26*BE$10+BF26*BF$10)</f>
        <v>0</v>
      </c>
      <c r="BW26" s="55" t="n">
        <f aca="false">(BH26*BH$10+BI26*BI$10+BJ26*BJ$10+BK26*BK$10+BL26*BL$10+BM26*BM$10+BN26*BN$10+BO26*BO$10+BP26*BP$10+BQ26*BQ$10+BR26*BR$10+BS26*BS$10+BT26*BT$10+BU26*BU$10+BV26*BV$10)</f>
        <v>0</v>
      </c>
      <c r="CI26" s="55" t="n">
        <f aca="false">(BX26*BX$10+BY26*BY$10+BZ26*BZ$10+CA26*CA$10+CB26*CB$10+CC26*CC$10+CD26*CD$10+CE26*CE$10+CF26*CF$10+CG26*CG$10+CH26*CH$10)</f>
        <v>0</v>
      </c>
      <c r="CJ26" s="56" t="n">
        <f aca="false">SUM(AD26+AM26+AU26+BG26+BW26+CI26)</f>
        <v>0</v>
      </c>
    </row>
    <row r="27" customFormat="false" ht="12.75" hidden="true" customHeight="false" outlineLevel="0" collapsed="false">
      <c r="A27" s="0" t="s">
        <v>168</v>
      </c>
      <c r="C27" s="46" t="n">
        <v>13</v>
      </c>
      <c r="D27" s="47" t="s">
        <v>169</v>
      </c>
      <c r="E27" s="48"/>
      <c r="F27" s="49"/>
      <c r="G27" s="48"/>
      <c r="H27" s="49"/>
      <c r="I27" s="49"/>
      <c r="J27" s="50"/>
      <c r="K27" s="3"/>
      <c r="L27" s="3"/>
      <c r="M27" s="3"/>
      <c r="N27" s="3"/>
      <c r="O27" s="3"/>
      <c r="P27" s="3"/>
      <c r="Q27" s="3"/>
      <c r="R27" s="3"/>
      <c r="S27" s="3"/>
      <c r="T27" s="3"/>
      <c r="AD27" s="3"/>
      <c r="AM27" s="3"/>
      <c r="BW27" s="3"/>
      <c r="CI27" s="3"/>
    </row>
    <row r="28" customFormat="false" ht="14.25" hidden="true" customHeight="false" outlineLevel="1" collapsed="false">
      <c r="A28" s="0" t="s">
        <v>168</v>
      </c>
      <c r="C28" s="46" t="n">
        <v>131010</v>
      </c>
      <c r="D28" s="58" t="s">
        <v>170</v>
      </c>
      <c r="E28" s="46" t="s">
        <v>159</v>
      </c>
      <c r="F28" s="52" t="n">
        <f aca="false">SUM(K28:T28)</f>
        <v>0</v>
      </c>
      <c r="G28" s="46" t="s">
        <v>152</v>
      </c>
      <c r="H28" s="52" t="n">
        <v>0</v>
      </c>
      <c r="I28" s="52" t="n">
        <f aca="false">(F28*H28)</f>
        <v>0</v>
      </c>
      <c r="J28" s="53"/>
      <c r="K28" s="3"/>
      <c r="L28" s="3"/>
      <c r="M28" s="3"/>
      <c r="N28" s="3"/>
      <c r="O28" s="3"/>
      <c r="P28" s="3"/>
      <c r="Q28" s="3"/>
      <c r="R28" s="3"/>
      <c r="S28" s="3"/>
      <c r="T28" s="3"/>
      <c r="AD28" s="54" t="n">
        <f aca="false">(V28*V$10)+(W28*W$10)+(X28*X$10)+(Y28*Y$10)+(Z28*Z$10)+(AA28*AA$10)+(AB28*AB$10)+(AC28*AC$10)</f>
        <v>0</v>
      </c>
      <c r="AM28" s="54" t="n">
        <f aca="false">(AE28*AE$10)+(AF28*AF$10)+(AG28*AG$10)+(AH28*AH$10)+(AI28*AI$10)+(AJ28*AJ$10)+(AK28*AK$10)+(AL28*AL$10)</f>
        <v>0</v>
      </c>
      <c r="AU28" s="55" t="n">
        <f aca="false">(AN28*AN$10+AO28*AO$10+AP28*AP$10+AQ28*AQ$10+AR28*AR$10+AS28*AS$10+AT28*AT$10)</f>
        <v>0</v>
      </c>
      <c r="BG28" s="55" t="n">
        <f aca="false">(AV28*AV$10+AW28*AW$10+AX28*AX$10+AY28*AY$10+AZ28*AZ$10+BA28*BA$10+BB28*BB$10+BC28*BC$10+BD28*BD$10+BE28*BE$10+BF28*BF$10)</f>
        <v>0</v>
      </c>
      <c r="BW28" s="55" t="n">
        <f aca="false">(BH28*BH$10+BI28*BI$10+BJ28*BJ$10+BK28*BK$10+BL28*BL$10+BM28*BM$10+BN28*BN$10+BO28*BO$10+BP28*BP$10+BQ28*BQ$10+BR28*BR$10+BS28*BS$10+BT28*BT$10+BU28*BU$10+BV28*BV$10)</f>
        <v>0</v>
      </c>
      <c r="CI28" s="55" t="n">
        <f aca="false">(BX28*BX$10+BY28*BY$10+BZ28*BZ$10+CA28*CA$10+CB28*CB$10+CC28*CC$10+CD28*CD$10+CE28*CE$10+CF28*CF$10+CG28*CG$10+CH28*CH$10)</f>
        <v>0</v>
      </c>
      <c r="CJ28" s="56" t="n">
        <f aca="false">SUM(AD28+AM28+AU28+BG28+BW28+CI28)</f>
        <v>0</v>
      </c>
    </row>
    <row r="29" customFormat="false" ht="12.75" hidden="false" customHeight="false" outlineLevel="0" collapsed="false">
      <c r="A29" s="0" t="s">
        <v>171</v>
      </c>
      <c r="B29" s="0" t="s">
        <v>147</v>
      </c>
      <c r="C29" s="46" t="n">
        <v>2</v>
      </c>
      <c r="D29" s="47" t="s">
        <v>172</v>
      </c>
      <c r="E29" s="48"/>
      <c r="F29" s="49"/>
      <c r="G29" s="48"/>
      <c r="H29" s="49"/>
      <c r="I29" s="49"/>
      <c r="J29" s="50"/>
      <c r="K29" s="3"/>
      <c r="L29" s="3"/>
      <c r="M29" s="3"/>
      <c r="N29" s="3"/>
      <c r="O29" s="3"/>
      <c r="P29" s="3"/>
      <c r="Q29" s="3"/>
      <c r="R29" s="3"/>
      <c r="S29" s="3"/>
      <c r="T29" s="3"/>
      <c r="AD29" s="3"/>
      <c r="AM29" s="3"/>
      <c r="BW29" s="3"/>
      <c r="CI29" s="3"/>
    </row>
    <row r="30" customFormat="false" ht="14.25" hidden="false" customHeight="false" outlineLevel="0" collapsed="false">
      <c r="A30" s="0" t="s">
        <v>171</v>
      </c>
      <c r="B30" s="0" t="s">
        <v>147</v>
      </c>
      <c r="C30" s="46" t="n">
        <v>21</v>
      </c>
      <c r="D30" s="47" t="s">
        <v>173</v>
      </c>
      <c r="E30" s="48"/>
      <c r="F30" s="49"/>
      <c r="G30" s="48"/>
      <c r="H30" s="49"/>
      <c r="I30" s="49"/>
      <c r="J30" s="50"/>
    </row>
    <row r="31" customFormat="false" ht="14.25" hidden="false" customHeight="false" outlineLevel="0" collapsed="false">
      <c r="A31" s="0" t="s">
        <v>171</v>
      </c>
      <c r="B31" s="0" t="s">
        <v>147</v>
      </c>
      <c r="C31" s="46" t="n">
        <v>2110</v>
      </c>
      <c r="D31" s="57" t="s">
        <v>174</v>
      </c>
      <c r="E31" s="48"/>
      <c r="F31" s="49"/>
      <c r="G31" s="48"/>
      <c r="H31" s="49"/>
      <c r="I31" s="49"/>
      <c r="J31" s="50"/>
    </row>
    <row r="32" s="59" customFormat="true" ht="14.25" hidden="false" customHeight="false" outlineLevel="1" collapsed="false">
      <c r="A32" s="0" t="s">
        <v>171</v>
      </c>
      <c r="B32" s="59" t="s">
        <v>147</v>
      </c>
      <c r="C32" s="60" t="n">
        <v>211010</v>
      </c>
      <c r="D32" s="51" t="s">
        <v>175</v>
      </c>
      <c r="E32" s="60" t="s">
        <v>151</v>
      </c>
      <c r="F32" s="61" t="n">
        <f aca="false">SUM(grondbalans!C36:C44)</f>
        <v>0</v>
      </c>
      <c r="G32" s="60" t="s">
        <v>152</v>
      </c>
      <c r="H32" s="61" t="n">
        <v>0</v>
      </c>
      <c r="I32" s="61" t="n">
        <f aca="false">(F32*H32)</f>
        <v>0</v>
      </c>
      <c r="J32" s="62"/>
      <c r="K32" s="2"/>
      <c r="L32" s="2"/>
      <c r="M32" s="2"/>
      <c r="N32" s="2"/>
      <c r="O32" s="2"/>
      <c r="P32" s="2"/>
      <c r="Q32" s="2"/>
      <c r="R32" s="2"/>
      <c r="S32" s="2"/>
      <c r="T32" s="2"/>
      <c r="U32" s="63"/>
      <c r="V32" s="63"/>
      <c r="W32" s="63"/>
      <c r="X32" s="63"/>
      <c r="Y32" s="63"/>
      <c r="Z32" s="63"/>
      <c r="AA32" s="63"/>
      <c r="AB32" s="63"/>
      <c r="AC32" s="63"/>
      <c r="AD32" s="54" t="n">
        <f aca="false">(V32*V$10)+(W32*W$10)+(X32*X$10)+(Y32*Y$10)+(Z32*Z$10)+(AA32*AA$10)+(AB32*AB$10)+(AC32*AC$10)</f>
        <v>0</v>
      </c>
      <c r="AE32" s="63"/>
      <c r="AF32" s="63"/>
      <c r="AG32" s="63"/>
      <c r="AH32" s="63"/>
      <c r="AI32" s="63"/>
      <c r="AJ32" s="63"/>
      <c r="AK32" s="63"/>
      <c r="AL32" s="63"/>
      <c r="AM32" s="54" t="n">
        <f aca="false">(AE32*AE$10)+(AF32*AF$10)+(AG32*AG$10)+(AH32*AH$10)+(AI32*AI$10)+(AJ32*AJ$10)+(AK32*AK$10)+(AL32*AL$10)</f>
        <v>0</v>
      </c>
      <c r="AN32" s="63"/>
      <c r="AO32" s="63"/>
      <c r="AP32" s="63"/>
      <c r="AQ32" s="63"/>
      <c r="AR32" s="63"/>
      <c r="AS32" s="63"/>
      <c r="AT32" s="63"/>
      <c r="AU32" s="55" t="n">
        <f aca="false">(AN32*AN$10+AO32*AO$10+AP32*AP$10+AQ32*AQ$10+AR32*AR$10+AS32*AS$10+AT32*AT$10)</f>
        <v>0</v>
      </c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55" t="n">
        <f aca="false">(AV32*AV$10+AW32*AW$10+AX32*AX$10+AY32*AY$10+AZ32*AZ$10+BA32*BA$10+BB32*BB$10+BC32*BC$10+BD32*BD$10+BE32*BE$10+BF32*BF$10)</f>
        <v>0</v>
      </c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55" t="n">
        <f aca="false">(BH32*BH$10+BI32*BI$10+BJ32*BJ$10+BK32*BK$10+BL32*BL$10+BM32*BM$10+BN32*BN$10+BO32*BO$10+BP32*BP$10+BQ32*BQ$10+BR32*BR$10+BS32*BS$10+BT32*BT$10+BU32*BU$10+BV32*BV$10)</f>
        <v>0</v>
      </c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55" t="n">
        <f aca="false">(BX32*BX$10+BY32*BY$10+BZ32*BZ$10+CA32*CA$10+CB32*CB$10+CC32*CC$10+CD32*CD$10+CE32*CE$10+CF32*CF$10+CG32*CG$10+CH32*CH$10)</f>
        <v>0</v>
      </c>
      <c r="CJ32" s="56" t="n">
        <f aca="false">SUM(AD32+AM32+AU32+BG32+BW32+CI32)</f>
        <v>0</v>
      </c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</row>
    <row r="33" s="59" customFormat="true" ht="14.25" hidden="false" customHeight="false" outlineLevel="1" collapsed="false">
      <c r="A33" s="0" t="s">
        <v>171</v>
      </c>
      <c r="B33" s="59" t="s">
        <v>147</v>
      </c>
      <c r="C33" s="60" t="n">
        <v>211120</v>
      </c>
      <c r="D33" s="51" t="s">
        <v>176</v>
      </c>
      <c r="E33" s="60" t="s">
        <v>151</v>
      </c>
      <c r="F33" s="61" t="n">
        <f aca="false">(grondbalans!D45)</f>
        <v>0</v>
      </c>
      <c r="G33" s="60"/>
      <c r="H33" s="61"/>
      <c r="I33" s="61"/>
      <c r="J33" s="62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3"/>
      <c r="V33" s="63"/>
      <c r="W33" s="63"/>
      <c r="X33" s="63"/>
      <c r="Y33" s="63"/>
      <c r="Z33" s="63"/>
      <c r="AA33" s="63"/>
      <c r="AB33" s="63"/>
      <c r="AC33" s="63"/>
      <c r="AD33" s="54"/>
      <c r="AE33" s="63"/>
      <c r="AF33" s="63"/>
      <c r="AG33" s="63"/>
      <c r="AH33" s="63"/>
      <c r="AI33" s="63"/>
      <c r="AJ33" s="63"/>
      <c r="AK33" s="63"/>
      <c r="AL33" s="63"/>
      <c r="AM33" s="54"/>
      <c r="AN33" s="63"/>
      <c r="AO33" s="63"/>
      <c r="AP33" s="63"/>
      <c r="AQ33" s="63"/>
      <c r="AR33" s="63"/>
      <c r="AS33" s="63"/>
      <c r="AT33" s="63"/>
      <c r="AU33" s="55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55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55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55"/>
      <c r="CJ33" s="56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</row>
    <row r="34" s="59" customFormat="true" ht="14.25" hidden="false" customHeight="false" outlineLevel="1" collapsed="false">
      <c r="A34" s="0" t="s">
        <v>171</v>
      </c>
      <c r="B34" s="59" t="s">
        <v>147</v>
      </c>
      <c r="C34" s="60" t="n">
        <v>211130</v>
      </c>
      <c r="D34" s="51" t="s">
        <v>177</v>
      </c>
      <c r="E34" s="60" t="s">
        <v>151</v>
      </c>
      <c r="F34" s="61" t="n">
        <f aca="false">(grondbalans!D49)</f>
        <v>0</v>
      </c>
      <c r="G34" s="60"/>
      <c r="H34" s="61"/>
      <c r="I34" s="61"/>
      <c r="J34" s="62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3"/>
      <c r="V34" s="63"/>
      <c r="W34" s="63"/>
      <c r="X34" s="63"/>
      <c r="Y34" s="63"/>
      <c r="Z34" s="63"/>
      <c r="AA34" s="63"/>
      <c r="AB34" s="63"/>
      <c r="AC34" s="63"/>
      <c r="AD34" s="54"/>
      <c r="AE34" s="63"/>
      <c r="AF34" s="63"/>
      <c r="AG34" s="63"/>
      <c r="AH34" s="63"/>
      <c r="AI34" s="63"/>
      <c r="AJ34" s="63"/>
      <c r="AK34" s="63"/>
      <c r="AL34" s="63"/>
      <c r="AM34" s="54"/>
      <c r="AN34" s="63"/>
      <c r="AO34" s="63"/>
      <c r="AP34" s="63"/>
      <c r="AQ34" s="63"/>
      <c r="AR34" s="63"/>
      <c r="AS34" s="63"/>
      <c r="AT34" s="63"/>
      <c r="AU34" s="55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55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55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55"/>
      <c r="CJ34" s="56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</row>
    <row r="35" s="59" customFormat="true" ht="14.25" hidden="false" customHeight="false" outlineLevel="1" collapsed="false">
      <c r="A35" s="0" t="s">
        <v>171</v>
      </c>
      <c r="B35" s="59" t="s">
        <v>147</v>
      </c>
      <c r="C35" s="60" t="n">
        <v>21140</v>
      </c>
      <c r="D35" s="51" t="s">
        <v>178</v>
      </c>
      <c r="E35" s="60" t="s">
        <v>151</v>
      </c>
      <c r="F35" s="61" t="n">
        <f aca="false">(grondbalans!D47)</f>
        <v>0</v>
      </c>
      <c r="G35" s="60"/>
      <c r="H35" s="61"/>
      <c r="I35" s="61"/>
      <c r="J35" s="62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3"/>
      <c r="V35" s="63"/>
      <c r="W35" s="63"/>
      <c r="X35" s="63"/>
      <c r="Y35" s="63"/>
      <c r="Z35" s="63"/>
      <c r="AA35" s="63"/>
      <c r="AB35" s="63"/>
      <c r="AC35" s="63"/>
      <c r="AD35" s="54"/>
      <c r="AE35" s="63"/>
      <c r="AF35" s="63"/>
      <c r="AG35" s="63"/>
      <c r="AH35" s="63"/>
      <c r="AI35" s="63"/>
      <c r="AJ35" s="63"/>
      <c r="AK35" s="63"/>
      <c r="AL35" s="63"/>
      <c r="AM35" s="54"/>
      <c r="AN35" s="63"/>
      <c r="AO35" s="63"/>
      <c r="AP35" s="63"/>
      <c r="AQ35" s="63"/>
      <c r="AR35" s="63"/>
      <c r="AS35" s="63"/>
      <c r="AT35" s="63"/>
      <c r="AU35" s="55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55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55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55"/>
      <c r="CJ35" s="56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</row>
    <row r="36" s="59" customFormat="true" ht="14.25" hidden="true" customHeight="false" outlineLevel="1" collapsed="false">
      <c r="A36" s="0" t="s">
        <v>171</v>
      </c>
      <c r="C36" s="60" t="n">
        <v>211150</v>
      </c>
      <c r="D36" s="65"/>
      <c r="E36" s="60"/>
      <c r="F36" s="61"/>
      <c r="G36" s="60"/>
      <c r="H36" s="61"/>
      <c r="I36" s="61"/>
      <c r="J36" s="62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3"/>
      <c r="V36" s="63"/>
      <c r="W36" s="63"/>
      <c r="X36" s="63"/>
      <c r="Y36" s="63"/>
      <c r="Z36" s="63"/>
      <c r="AA36" s="63"/>
      <c r="AB36" s="63"/>
      <c r="AC36" s="63"/>
      <c r="AD36" s="54"/>
      <c r="AE36" s="63"/>
      <c r="AF36" s="63"/>
      <c r="AG36" s="63"/>
      <c r="AH36" s="63"/>
      <c r="AI36" s="63"/>
      <c r="AJ36" s="63"/>
      <c r="AK36" s="63"/>
      <c r="AL36" s="63"/>
      <c r="AM36" s="54"/>
      <c r="AN36" s="63"/>
      <c r="AO36" s="63"/>
      <c r="AP36" s="63"/>
      <c r="AQ36" s="63"/>
      <c r="AR36" s="63"/>
      <c r="AS36" s="63"/>
      <c r="AT36" s="63"/>
      <c r="AU36" s="55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55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55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55"/>
      <c r="CJ36" s="56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</row>
    <row r="37" customFormat="false" ht="12.75" hidden="false" customHeight="false" outlineLevel="0" collapsed="false">
      <c r="A37" s="0" t="s">
        <v>171</v>
      </c>
      <c r="B37" s="59" t="s">
        <v>147</v>
      </c>
      <c r="C37" s="46" t="n">
        <v>2120</v>
      </c>
      <c r="D37" s="57" t="s">
        <v>179</v>
      </c>
      <c r="E37" s="48"/>
      <c r="F37" s="49"/>
      <c r="G37" s="48"/>
      <c r="H37" s="49"/>
      <c r="I37" s="49"/>
      <c r="J37" s="50"/>
      <c r="K37" s="3"/>
      <c r="L37" s="3"/>
      <c r="M37" s="3"/>
      <c r="N37" s="3"/>
      <c r="O37" s="3"/>
      <c r="P37" s="3"/>
      <c r="Q37" s="3"/>
      <c r="R37" s="3"/>
      <c r="S37" s="3"/>
      <c r="T37" s="3"/>
      <c r="AD37" s="3"/>
      <c r="AM37" s="3"/>
      <c r="BW37" s="3"/>
      <c r="CI37" s="3"/>
    </row>
    <row r="38" customFormat="false" ht="14.25" hidden="false" customHeight="false" outlineLevel="1" collapsed="false">
      <c r="A38" s="0" t="s">
        <v>171</v>
      </c>
      <c r="B38" s="59" t="s">
        <v>147</v>
      </c>
      <c r="C38" s="46" t="n">
        <v>212010</v>
      </c>
      <c r="D38" s="51" t="s">
        <v>180</v>
      </c>
      <c r="E38" s="46" t="s">
        <v>151</v>
      </c>
      <c r="F38" s="52" t="n">
        <f aca="false">(grondbalans!D46)</f>
        <v>0</v>
      </c>
      <c r="G38" s="46" t="s">
        <v>152</v>
      </c>
      <c r="H38" s="52" t="n">
        <v>0</v>
      </c>
      <c r="I38" s="52" t="n">
        <f aca="false">(F38*H38)</f>
        <v>0</v>
      </c>
      <c r="J38" s="53"/>
      <c r="K38" s="3"/>
      <c r="L38" s="3"/>
      <c r="M38" s="3"/>
      <c r="N38" s="3"/>
      <c r="O38" s="3"/>
      <c r="P38" s="3"/>
      <c r="Q38" s="3"/>
      <c r="R38" s="3"/>
      <c r="S38" s="3"/>
      <c r="T38" s="3"/>
      <c r="AD38" s="54" t="n">
        <f aca="false">(V38*V$10)+(W38*W$10)+(X38*X$10)+(Y38*Y$10)+(Z38*Z$10)+(AA38*AA$10)+(AB38*AB$10)+(AC38*AC$10)</f>
        <v>0</v>
      </c>
      <c r="AM38" s="54" t="n">
        <f aca="false">(AE38*AE$10)+(AF38*AF$10)+(AG38*AG$10)+(AH38*AH$10)+(AI38*AI$10)+(AJ38*AJ$10)+(AK38*AK$10)+(AL38*AL$10)</f>
        <v>0</v>
      </c>
      <c r="AU38" s="55" t="n">
        <f aca="false">(AN38*AN$10+AO38*AO$10+AP38*AP$10+AQ38*AQ$10+AR38*AR$10+AS38*AS$10+AT38*AT$10)</f>
        <v>0</v>
      </c>
      <c r="BG38" s="55" t="n">
        <f aca="false">(AV38*AV$10+AW38*AW$10+AX38*AX$10+AY38*AY$10+AZ38*AZ$10+BA38*BA$10+BB38*BB$10+BC38*BC$10+BD38*BD$10+BE38*BE$10+BF38*BF$10)</f>
        <v>0</v>
      </c>
      <c r="BW38" s="55" t="n">
        <f aca="false">(BH38*BH$10+BI38*BI$10+BJ38*BJ$10+BK38*BK$10+BL38*BL$10+BM38*BM$10+BN38*BN$10+BO38*BO$10+BP38*BP$10+BQ38*BQ$10+BR38*BR$10+BS38*BS$10+BT38*BT$10+BU38*BU$10+BV38*BV$10)</f>
        <v>0</v>
      </c>
      <c r="CI38" s="55" t="n">
        <f aca="false">(BX38*BX$10+BY38*BY$10+BZ38*BZ$10+CA38*CA$10+CB38*CB$10+CC38*CC$10+CD38*CD$10+CE38*CE$10+CF38*CF$10+CG38*CG$10+CH38*CH$10)</f>
        <v>0</v>
      </c>
      <c r="CJ38" s="56" t="n">
        <f aca="false">SUM(AD38+AM38+AU38+BG38+BW38+CI38)</f>
        <v>0</v>
      </c>
    </row>
    <row r="39" customFormat="false" ht="12.75" hidden="true" customHeight="false" outlineLevel="0" collapsed="false">
      <c r="A39" s="0" t="s">
        <v>171</v>
      </c>
      <c r="B39" s="59"/>
      <c r="C39" s="46" t="n">
        <v>2130</v>
      </c>
      <c r="D39" s="57" t="s">
        <v>181</v>
      </c>
      <c r="E39" s="48"/>
      <c r="F39" s="49"/>
      <c r="G39" s="48"/>
      <c r="H39" s="49"/>
      <c r="I39" s="49"/>
      <c r="J39" s="50"/>
      <c r="K39" s="3"/>
      <c r="L39" s="3"/>
      <c r="M39" s="3"/>
      <c r="N39" s="3"/>
      <c r="O39" s="3"/>
      <c r="P39" s="3"/>
      <c r="Q39" s="3"/>
      <c r="R39" s="3"/>
      <c r="S39" s="3"/>
      <c r="T39" s="3"/>
      <c r="AD39" s="3"/>
      <c r="AM39" s="3"/>
      <c r="BW39" s="3"/>
      <c r="CI39" s="3"/>
    </row>
    <row r="40" customFormat="false" ht="14.25" hidden="true" customHeight="false" outlineLevel="1" collapsed="false">
      <c r="A40" s="0" t="s">
        <v>171</v>
      </c>
      <c r="B40" s="59"/>
      <c r="C40" s="46" t="n">
        <v>213010</v>
      </c>
      <c r="D40" s="58" t="s">
        <v>182</v>
      </c>
      <c r="E40" s="46" t="s">
        <v>151</v>
      </c>
      <c r="F40" s="52" t="n">
        <f aca="false">SUM(K40:T40)</f>
        <v>0</v>
      </c>
      <c r="G40" s="46" t="s">
        <v>152</v>
      </c>
      <c r="H40" s="52" t="n">
        <v>0</v>
      </c>
      <c r="I40" s="52" t="n">
        <f aca="false">(F40*H40)</f>
        <v>0</v>
      </c>
      <c r="J40" s="53"/>
      <c r="K40" s="3"/>
      <c r="L40" s="3"/>
      <c r="M40" s="3"/>
      <c r="N40" s="3"/>
      <c r="O40" s="3"/>
      <c r="P40" s="3"/>
      <c r="Q40" s="3"/>
      <c r="R40" s="3"/>
      <c r="S40" s="3"/>
      <c r="T40" s="3"/>
      <c r="AD40" s="54" t="n">
        <f aca="false">(V40*V$10)+(W40*W$10)+(X40*X$10)+(Y40*Y$10)+(Z40*Z$10)+(AA40*AA$10)+(AB40*AB$10)+(AC40*AC$10)</f>
        <v>0</v>
      </c>
      <c r="AM40" s="54" t="n">
        <f aca="false">(AE40*AE$10)+(AF40*AF$10)+(AG40*AG$10)+(AH40*AH$10)+(AI40*AI$10)+(AJ40*AJ$10)+(AK40*AK$10)+(AL40*AL$10)</f>
        <v>0</v>
      </c>
      <c r="AU40" s="55" t="n">
        <f aca="false">(AN40*AN$10+AO40*AO$10+AP40*AP$10+AQ40*AQ$10+AR40*AR$10+AS40*AS$10+AT40*AT$10)</f>
        <v>0</v>
      </c>
      <c r="BG40" s="55" t="n">
        <f aca="false">(AV40*AV$10+AW40*AW$10+AX40*AX$10+AY40*AY$10+AZ40*AZ$10+BA40*BA$10+BB40*BB$10+BC40*BC$10+BD40*BD$10+BE40*BE$10+BF40*BF$10)</f>
        <v>0</v>
      </c>
      <c r="BW40" s="55" t="n">
        <f aca="false">(BH40*BH$10+BI40*BI$10+BJ40*BJ$10+BK40*BK$10+BL40*BL$10+BM40*BM$10+BN40*BN$10+BO40*BO$10+BP40*BP$10+BQ40*BQ$10+BR40*BR$10+BS40*BS$10+BT40*BT$10+BU40*BU$10+BV40*BV$10)</f>
        <v>0</v>
      </c>
      <c r="CI40" s="55" t="n">
        <f aca="false">(BX40*BX$10+BY40*BY$10+BZ40*BZ$10+CA40*CA$10+CB40*CB$10+CC40*CC$10+CD40*CD$10+CE40*CE$10+CF40*CF$10+CG40*CG$10+CH40*CH$10)</f>
        <v>0</v>
      </c>
      <c r="CJ40" s="56" t="n">
        <f aca="false">SUM(AD40+AM40+AU40+BG40+BW40+CI40)</f>
        <v>0</v>
      </c>
    </row>
    <row r="41" customFormat="false" ht="14.25" hidden="true" customHeight="false" outlineLevel="1" collapsed="false">
      <c r="A41" s="0" t="s">
        <v>171</v>
      </c>
      <c r="B41" s="59"/>
      <c r="C41" s="46" t="n">
        <v>213020</v>
      </c>
      <c r="D41" s="58" t="s">
        <v>183</v>
      </c>
      <c r="E41" s="46" t="s">
        <v>151</v>
      </c>
      <c r="F41" s="52" t="n">
        <f aca="false">SUM(K41:T41)</f>
        <v>0</v>
      </c>
      <c r="G41" s="46" t="s">
        <v>152</v>
      </c>
      <c r="H41" s="52" t="n">
        <v>0</v>
      </c>
      <c r="I41" s="52" t="n">
        <f aca="false">(F41*H41)</f>
        <v>0</v>
      </c>
      <c r="J41" s="53"/>
      <c r="K41" s="3"/>
      <c r="L41" s="3"/>
      <c r="M41" s="3"/>
      <c r="N41" s="3"/>
      <c r="O41" s="3"/>
      <c r="P41" s="3"/>
      <c r="Q41" s="3"/>
      <c r="R41" s="3"/>
      <c r="S41" s="3"/>
      <c r="T41" s="3"/>
      <c r="AD41" s="54" t="n">
        <f aca="false">(V41*V$10)+(W41*W$10)+(X41*X$10)+(Y41*Y$10)+(Z41*Z$10)+(AA41*AA$10)+(AB41*AB$10)+(AC41*AC$10)</f>
        <v>0</v>
      </c>
      <c r="AM41" s="54" t="n">
        <f aca="false">(AE41*AE$10)+(AF41*AF$10)+(AG41*AG$10)+(AH41*AH$10)+(AI41*AI$10)+(AJ41*AJ$10)+(AK41*AK$10)+(AL41*AL$10)</f>
        <v>0</v>
      </c>
      <c r="AU41" s="55" t="n">
        <f aca="false">(AN41*AN$10+AO41*AO$10+AP41*AP$10+AQ41*AQ$10+AR41*AR$10+AS41*AS$10+AT41*AT$10)</f>
        <v>0</v>
      </c>
      <c r="BG41" s="55" t="n">
        <f aca="false">(AV41*AV$10+AW41*AW$10+AX41*AX$10+AY41*AY$10+AZ41*AZ$10+BA41*BA$10+BB41*BB$10+BC41*BC$10+BD41*BD$10+BE41*BE$10+BF41*BF$10)</f>
        <v>0</v>
      </c>
      <c r="BW41" s="55" t="n">
        <f aca="false">(BH41*BH$10+BI41*BI$10+BJ41*BJ$10+BK41*BK$10+BL41*BL$10+BM41*BM$10+BN41*BN$10+BO41*BO$10+BP41*BP$10+BQ41*BQ$10+BR41*BR$10+BS41*BS$10+BT41*BT$10+BU41*BU$10+BV41*BV$10)</f>
        <v>0</v>
      </c>
      <c r="CI41" s="55" t="n">
        <f aca="false">(BX41*BX$10+BY41*BY$10+BZ41*BZ$10+CA41*CA$10+CB41*CB$10+CC41*CC$10+CD41*CD$10+CE41*CE$10+CF41*CF$10+CG41*CG$10+CH41*CH$10)</f>
        <v>0</v>
      </c>
      <c r="CJ41" s="56" t="n">
        <f aca="false">SUM(AD41+AM41+AU41+BG41+BW41+CI41)</f>
        <v>0</v>
      </c>
    </row>
    <row r="42" customFormat="false" ht="14.25" hidden="true" customHeight="false" outlineLevel="1" collapsed="false">
      <c r="A42" s="0" t="s">
        <v>171</v>
      </c>
      <c r="C42" s="46"/>
      <c r="D42" s="65"/>
      <c r="E42" s="67"/>
      <c r="F42" s="68"/>
      <c r="G42" s="67"/>
      <c r="H42" s="68"/>
      <c r="I42" s="68"/>
      <c r="J42" s="69"/>
      <c r="K42" s="66"/>
      <c r="L42" s="66"/>
      <c r="M42" s="66"/>
      <c r="N42" s="66"/>
      <c r="O42" s="66"/>
      <c r="P42" s="66"/>
      <c r="Q42" s="66"/>
      <c r="R42" s="66"/>
      <c r="S42" s="66"/>
      <c r="T42" s="66"/>
      <c r="AD42" s="54"/>
      <c r="AM42" s="54"/>
      <c r="AU42" s="55"/>
      <c r="BG42" s="55"/>
      <c r="BW42" s="55"/>
      <c r="CI42" s="55"/>
      <c r="CJ42" s="56"/>
    </row>
    <row r="43" customFormat="false" ht="14.25" hidden="true" customHeight="false" outlineLevel="1" collapsed="false">
      <c r="A43" s="0" t="s">
        <v>171</v>
      </c>
      <c r="C43" s="46"/>
      <c r="D43" s="65"/>
      <c r="E43" s="67"/>
      <c r="F43" s="68"/>
      <c r="G43" s="67"/>
      <c r="H43" s="68"/>
      <c r="I43" s="68"/>
      <c r="J43" s="69"/>
      <c r="K43" s="66"/>
      <c r="L43" s="66"/>
      <c r="M43" s="66"/>
      <c r="N43" s="66"/>
      <c r="O43" s="66"/>
      <c r="P43" s="66"/>
      <c r="Q43" s="66"/>
      <c r="R43" s="66"/>
      <c r="S43" s="66"/>
      <c r="T43" s="66"/>
      <c r="AD43" s="54"/>
      <c r="AM43" s="54"/>
      <c r="AU43" s="55"/>
      <c r="BG43" s="55"/>
      <c r="BW43" s="55"/>
      <c r="CI43" s="55"/>
      <c r="CJ43" s="56"/>
    </row>
    <row r="44" customFormat="false" ht="14.25" hidden="true" customHeight="false" outlineLevel="1" collapsed="false">
      <c r="A44" s="0" t="s">
        <v>171</v>
      </c>
      <c r="C44" s="46"/>
      <c r="D44" s="65"/>
      <c r="E44" s="67"/>
      <c r="F44" s="68"/>
      <c r="G44" s="67"/>
      <c r="H44" s="68"/>
      <c r="I44" s="68"/>
      <c r="J44" s="69"/>
      <c r="K44" s="66"/>
      <c r="L44" s="66"/>
      <c r="M44" s="66"/>
      <c r="N44" s="66"/>
      <c r="O44" s="66"/>
      <c r="P44" s="66"/>
      <c r="Q44" s="66"/>
      <c r="R44" s="66"/>
      <c r="S44" s="66"/>
      <c r="T44" s="66"/>
      <c r="AD44" s="54"/>
      <c r="AM44" s="54"/>
      <c r="AU44" s="55"/>
      <c r="BG44" s="55"/>
      <c r="BW44" s="55"/>
      <c r="CI44" s="55"/>
      <c r="CJ44" s="56"/>
    </row>
    <row r="45" customFormat="false" ht="14.25" hidden="true" customHeight="false" outlineLevel="1" collapsed="false">
      <c r="A45" s="0" t="s">
        <v>171</v>
      </c>
      <c r="C45" s="46"/>
      <c r="D45" s="65"/>
      <c r="E45" s="67"/>
      <c r="F45" s="68"/>
      <c r="G45" s="67"/>
      <c r="H45" s="68"/>
      <c r="I45" s="68"/>
      <c r="J45" s="69"/>
      <c r="K45" s="66"/>
      <c r="L45" s="66"/>
      <c r="M45" s="66"/>
      <c r="N45" s="66"/>
      <c r="O45" s="66"/>
      <c r="P45" s="66"/>
      <c r="Q45" s="66"/>
      <c r="R45" s="66"/>
      <c r="S45" s="66"/>
      <c r="T45" s="66"/>
      <c r="AD45" s="54"/>
      <c r="AM45" s="54"/>
      <c r="AU45" s="55"/>
      <c r="BG45" s="55"/>
      <c r="BW45" s="55"/>
      <c r="CI45" s="55"/>
      <c r="CJ45" s="56"/>
    </row>
    <row r="46" customFormat="false" ht="14.25" hidden="true" customHeight="false" outlineLevel="1" collapsed="false">
      <c r="A46" s="0" t="s">
        <v>171</v>
      </c>
      <c r="C46" s="46"/>
      <c r="D46" s="65"/>
      <c r="E46" s="67"/>
      <c r="F46" s="68"/>
      <c r="G46" s="67"/>
      <c r="H46" s="68"/>
      <c r="I46" s="68"/>
      <c r="J46" s="69"/>
      <c r="K46" s="66"/>
      <c r="L46" s="66"/>
      <c r="M46" s="66"/>
      <c r="N46" s="66"/>
      <c r="O46" s="66"/>
      <c r="P46" s="66"/>
      <c r="Q46" s="66"/>
      <c r="R46" s="66"/>
      <c r="S46" s="66"/>
      <c r="T46" s="66"/>
      <c r="AD46" s="54"/>
      <c r="AM46" s="54"/>
      <c r="AU46" s="55"/>
      <c r="BG46" s="55"/>
      <c r="BW46" s="55"/>
      <c r="CI46" s="55"/>
      <c r="CJ46" s="56"/>
    </row>
    <row r="47" customFormat="false" ht="14.25" hidden="false" customHeight="false" outlineLevel="0" collapsed="false">
      <c r="A47" s="0" t="s">
        <v>171</v>
      </c>
      <c r="B47" s="0" t="s">
        <v>147</v>
      </c>
      <c r="C47" s="46" t="n">
        <v>22</v>
      </c>
      <c r="D47" s="47" t="s">
        <v>184</v>
      </c>
      <c r="E47" s="48"/>
      <c r="F47" s="49"/>
      <c r="G47" s="48"/>
      <c r="H47" s="49"/>
      <c r="I47" s="49"/>
      <c r="J47" s="50"/>
    </row>
    <row r="48" customFormat="false" ht="14.25" hidden="false" customHeight="false" outlineLevel="0" collapsed="false">
      <c r="A48" s="0" t="s">
        <v>171</v>
      </c>
      <c r="B48" s="0" t="s">
        <v>147</v>
      </c>
      <c r="C48" s="46" t="n">
        <v>2210</v>
      </c>
      <c r="D48" s="57" t="s">
        <v>185</v>
      </c>
      <c r="E48" s="48"/>
      <c r="F48" s="49"/>
      <c r="G48" s="48"/>
      <c r="H48" s="49"/>
      <c r="I48" s="49"/>
      <c r="J48" s="50"/>
    </row>
    <row r="49" customFormat="false" ht="14.25" hidden="false" customHeight="false" outlineLevel="1" collapsed="false">
      <c r="A49" s="0" t="s">
        <v>171</v>
      </c>
      <c r="B49" s="0" t="s">
        <v>147</v>
      </c>
      <c r="C49" s="46" t="n">
        <v>221010</v>
      </c>
      <c r="D49" s="51" t="s">
        <v>186</v>
      </c>
      <c r="E49" s="46" t="s">
        <v>151</v>
      </c>
      <c r="F49" s="52" t="n">
        <f aca="false">(grondbalans!F37+grondbalans!F39+grondbalans!F41+grondbalans!F42)</f>
        <v>0</v>
      </c>
      <c r="G49" s="46" t="s">
        <v>152</v>
      </c>
      <c r="H49" s="52" t="n">
        <v>0</v>
      </c>
      <c r="I49" s="52" t="n">
        <f aca="false">(F49*H49)</f>
        <v>0</v>
      </c>
      <c r="J49" s="53"/>
      <c r="AD49" s="54" t="n">
        <f aca="false">(V49*V$10)+(W49*W$10)+(X49*X$10)+(Y49*Y$10)+(Z49*Z$10)+(AA49*AA$10)+(AB49*AB$10)+(AC49*AC$10)</f>
        <v>0</v>
      </c>
      <c r="AM49" s="54" t="n">
        <f aca="false">(AE49*AE$10)+(AF49*AF$10)+(AG49*AG$10)+(AH49*AH$10)+(AI49*AI$10)+(AJ49*AJ$10)+(AK49*AK$10)+(AL49*AL$10)</f>
        <v>0</v>
      </c>
      <c r="AU49" s="55" t="n">
        <f aca="false">(AN49*AN$10+AO49*AO$10+AP49*AP$10+AQ49*AQ$10+AR49*AR$10+AS49*AS$10+AT49*AT$10)</f>
        <v>0</v>
      </c>
      <c r="BG49" s="55" t="n">
        <f aca="false">(AV49*AV$10+AW49*AW$10+AX49*AX$10+AY49*AY$10+AZ49*AZ$10+BA49*BA$10+BB49*BB$10+BC49*BC$10+BD49*BD$10+BE49*BE$10+BF49*BF$10)</f>
        <v>0</v>
      </c>
      <c r="BW49" s="55" t="n">
        <f aca="false">(BH49*BH$10+BI49*BI$10+BJ49*BJ$10+BK49*BK$10+BL49*BL$10+BM49*BM$10+BN49*BN$10+BO49*BO$10+BP49*BP$10+BQ49*BQ$10+BR49*BR$10+BS49*BS$10+BT49*BT$10+BU49*BU$10+BV49*BV$10)</f>
        <v>0</v>
      </c>
      <c r="CI49" s="55" t="n">
        <f aca="false">(BX49*BX$10+BY49*BY$10+BZ49*BZ$10+CA49*CA$10+CB49*CB$10+CC49*CC$10+CD49*CD$10+CE49*CE$10+CF49*CF$10+CG49*CG$10+CH49*CH$10)</f>
        <v>0</v>
      </c>
      <c r="CJ49" s="56" t="n">
        <f aca="false">SUM(AD49+AM49+AU49+BG49+BW49+CI49)</f>
        <v>0</v>
      </c>
    </row>
    <row r="50" customFormat="false" ht="14.25" hidden="false" customHeight="false" outlineLevel="1" collapsed="false">
      <c r="A50" s="0" t="s">
        <v>171</v>
      </c>
      <c r="B50" s="0" t="s">
        <v>147</v>
      </c>
      <c r="C50" s="46" t="n">
        <v>221010</v>
      </c>
      <c r="D50" s="70" t="s">
        <v>187</v>
      </c>
      <c r="E50" s="46" t="s">
        <v>151</v>
      </c>
      <c r="F50" s="52" t="n">
        <f aca="false">(grondbalans!M54+grondbalans!N54)</f>
        <v>0</v>
      </c>
      <c r="G50" s="46" t="s">
        <v>188</v>
      </c>
      <c r="H50" s="52"/>
      <c r="I50" s="52"/>
      <c r="J50" s="53"/>
      <c r="K50" s="71"/>
      <c r="L50" s="71"/>
      <c r="M50" s="71"/>
      <c r="N50" s="71"/>
      <c r="O50" s="71"/>
      <c r="P50" s="71"/>
      <c r="Q50" s="71"/>
      <c r="R50" s="71"/>
      <c r="S50" s="71"/>
      <c r="T50" s="71"/>
      <c r="AD50" s="54"/>
      <c r="AM50" s="54"/>
      <c r="AU50" s="55"/>
      <c r="BG50" s="55"/>
      <c r="BW50" s="55"/>
      <c r="CI50" s="55"/>
      <c r="CJ50" s="56"/>
    </row>
    <row r="51" customFormat="false" ht="14.25" hidden="true" customHeight="false" outlineLevel="1" collapsed="false">
      <c r="A51" s="0" t="s">
        <v>171</v>
      </c>
      <c r="C51" s="46"/>
      <c r="D51" s="65"/>
      <c r="E51" s="46"/>
      <c r="F51" s="52"/>
      <c r="G51" s="46"/>
      <c r="H51" s="52"/>
      <c r="I51" s="52"/>
      <c r="J51" s="53"/>
      <c r="K51" s="71"/>
      <c r="L51" s="71"/>
      <c r="M51" s="71"/>
      <c r="N51" s="71"/>
      <c r="O51" s="71"/>
      <c r="P51" s="71"/>
      <c r="Q51" s="71"/>
      <c r="R51" s="71"/>
      <c r="S51" s="71"/>
      <c r="T51" s="71"/>
      <c r="AD51" s="54"/>
      <c r="AM51" s="54"/>
      <c r="AU51" s="55"/>
      <c r="BG51" s="55"/>
      <c r="BW51" s="55"/>
      <c r="CI51" s="55"/>
      <c r="CJ51" s="56"/>
    </row>
    <row r="52" customFormat="false" ht="14.25" hidden="true" customHeight="false" outlineLevel="1" collapsed="false">
      <c r="A52" s="0" t="s">
        <v>171</v>
      </c>
      <c r="C52" s="46"/>
      <c r="D52" s="65"/>
      <c r="E52" s="46"/>
      <c r="F52" s="52"/>
      <c r="G52" s="46"/>
      <c r="H52" s="52"/>
      <c r="I52" s="52"/>
      <c r="J52" s="53"/>
      <c r="K52" s="71"/>
      <c r="L52" s="71"/>
      <c r="M52" s="71"/>
      <c r="N52" s="71"/>
      <c r="O52" s="71"/>
      <c r="P52" s="71"/>
      <c r="Q52" s="71"/>
      <c r="R52" s="71"/>
      <c r="S52" s="71"/>
      <c r="T52" s="71"/>
      <c r="AD52" s="54"/>
      <c r="AM52" s="54"/>
      <c r="AU52" s="55"/>
      <c r="BG52" s="55"/>
      <c r="BW52" s="55"/>
      <c r="CI52" s="55"/>
      <c r="CJ52" s="56"/>
    </row>
    <row r="53" customFormat="false" ht="14.25" hidden="true" customHeight="false" outlineLevel="1" collapsed="false">
      <c r="A53" s="0" t="s">
        <v>171</v>
      </c>
      <c r="C53" s="46"/>
      <c r="D53" s="65"/>
      <c r="E53" s="46"/>
      <c r="F53" s="52"/>
      <c r="G53" s="46"/>
      <c r="H53" s="52"/>
      <c r="I53" s="52"/>
      <c r="J53" s="53"/>
      <c r="K53" s="71"/>
      <c r="L53" s="71"/>
      <c r="M53" s="71"/>
      <c r="N53" s="71"/>
      <c r="O53" s="71"/>
      <c r="P53" s="71"/>
      <c r="Q53" s="71"/>
      <c r="R53" s="71"/>
      <c r="S53" s="71"/>
      <c r="T53" s="71"/>
      <c r="AD53" s="54"/>
      <c r="AM53" s="54"/>
      <c r="AU53" s="55"/>
      <c r="BG53" s="55"/>
      <c r="BW53" s="55"/>
      <c r="CI53" s="55"/>
      <c r="CJ53" s="56"/>
    </row>
    <row r="54" customFormat="false" ht="14.25" hidden="true" customHeight="false" outlineLevel="1" collapsed="false">
      <c r="A54" s="0" t="s">
        <v>171</v>
      </c>
      <c r="C54" s="46"/>
      <c r="D54" s="65"/>
      <c r="E54" s="46"/>
      <c r="F54" s="52"/>
      <c r="G54" s="46"/>
      <c r="H54" s="52"/>
      <c r="I54" s="52"/>
      <c r="J54" s="53"/>
      <c r="AD54" s="54"/>
      <c r="AM54" s="54"/>
      <c r="AU54" s="55"/>
      <c r="BG54" s="55"/>
      <c r="BW54" s="55"/>
      <c r="CI54" s="55"/>
      <c r="CJ54" s="56"/>
    </row>
    <row r="55" customFormat="false" ht="14.25" hidden="true" customHeight="false" outlineLevel="1" collapsed="false">
      <c r="A55" s="0" t="s">
        <v>171</v>
      </c>
      <c r="C55" s="46"/>
      <c r="D55" s="65"/>
      <c r="E55" s="46"/>
      <c r="F55" s="52"/>
      <c r="G55" s="46"/>
      <c r="H55" s="52"/>
      <c r="I55" s="52"/>
      <c r="J55" s="53"/>
      <c r="AD55" s="54"/>
      <c r="AM55" s="54"/>
      <c r="AU55" s="55"/>
      <c r="BG55" s="55"/>
      <c r="BW55" s="55"/>
      <c r="CI55" s="55"/>
      <c r="CJ55" s="56"/>
    </row>
    <row r="56" customFormat="false" ht="14.25" hidden="true" customHeight="false" outlineLevel="1" collapsed="false">
      <c r="A56" s="0" t="s">
        <v>171</v>
      </c>
      <c r="C56" s="46"/>
      <c r="D56" s="65"/>
      <c r="E56" s="46"/>
      <c r="F56" s="52"/>
      <c r="G56" s="46"/>
      <c r="H56" s="52"/>
      <c r="I56" s="52"/>
      <c r="J56" s="53"/>
      <c r="AD56" s="54"/>
      <c r="AM56" s="54"/>
      <c r="AU56" s="55"/>
      <c r="BG56" s="55"/>
      <c r="BW56" s="55"/>
      <c r="CI56" s="55"/>
      <c r="CJ56" s="56"/>
    </row>
    <row r="57" customFormat="false" ht="14.25" hidden="false" customHeight="false" outlineLevel="0" collapsed="false">
      <c r="A57" s="0" t="s">
        <v>171</v>
      </c>
      <c r="B57" s="0" t="s">
        <v>147</v>
      </c>
      <c r="C57" s="46" t="n">
        <v>2220</v>
      </c>
      <c r="D57" s="57" t="s">
        <v>189</v>
      </c>
      <c r="E57" s="48"/>
      <c r="F57" s="49"/>
      <c r="G57" s="48"/>
      <c r="H57" s="49"/>
      <c r="I57" s="49"/>
      <c r="J57" s="50"/>
    </row>
    <row r="58" customFormat="false" ht="14.25" hidden="false" customHeight="false" outlineLevel="1" collapsed="false">
      <c r="A58" s="0" t="s">
        <v>171</v>
      </c>
      <c r="B58" s="0" t="s">
        <v>147</v>
      </c>
      <c r="C58" s="46" t="n">
        <v>222010</v>
      </c>
      <c r="D58" s="58" t="s">
        <v>190</v>
      </c>
      <c r="E58" s="46" t="s">
        <v>151</v>
      </c>
      <c r="F58" s="52" t="n">
        <f aca="false">(grondbalans!F55)</f>
        <v>0</v>
      </c>
      <c r="G58" s="46" t="s">
        <v>152</v>
      </c>
      <c r="H58" s="52" t="n">
        <v>0</v>
      </c>
      <c r="I58" s="52" t="n">
        <f aca="false">(F58*H58)</f>
        <v>0</v>
      </c>
      <c r="J58" s="53"/>
      <c r="K58" s="3"/>
      <c r="L58" s="3"/>
      <c r="M58" s="3"/>
      <c r="N58" s="3"/>
      <c r="O58" s="3"/>
      <c r="P58" s="3"/>
      <c r="Q58" s="3"/>
      <c r="R58" s="3"/>
      <c r="S58" s="3"/>
      <c r="T58" s="3"/>
      <c r="AD58" s="54" t="n">
        <f aca="false">(V58*V$10)+(W58*W$10)+(X58*X$10)+(Y58*Y$10)+(Z58*Z$10)+(AA58*AA$10)+(AB58*AB$10)+(AC58*AC$10)</f>
        <v>0</v>
      </c>
      <c r="AM58" s="54" t="n">
        <f aca="false">(AE58*AE$10)+(AF58*AF$10)+(AG58*AG$10)+(AH58*AH$10)+(AI58*AI$10)+(AJ58*AJ$10)+(AK58*AK$10)+(AL58*AL$10)</f>
        <v>0</v>
      </c>
      <c r="AU58" s="55" t="n">
        <f aca="false">(AN58*AN$10+AO58*AO$10+AP58*AP$10+AQ58*AQ$10+AR58*AR$10+AS58*AS$10+AT58*AT$10)</f>
        <v>0</v>
      </c>
      <c r="BG58" s="55" t="n">
        <f aca="false">(AV58*AV$10+AW58*AW$10+AX58*AX$10+AY58*AY$10+AZ58*AZ$10+BA58*BA$10+BB58*BB$10+BC58*BC$10+BD58*BD$10+BE58*BE$10+BF58*BF$10)</f>
        <v>0</v>
      </c>
      <c r="BW58" s="55" t="n">
        <f aca="false">(BH58*BH$10+BI58*BI$10+BJ58*BJ$10+BK58*BK$10+BL58*BL$10+BM58*BM$10+BN58*BN$10+BO58*BO$10+BP58*BP$10+BQ58*BQ$10+BR58*BR$10+BS58*BS$10+BT58*BT$10+BU58*BU$10+BV58*BV$10)</f>
        <v>0</v>
      </c>
      <c r="CI58" s="55" t="n">
        <f aca="false">(BX58*BX$10+BY58*BY$10+BZ58*BZ$10+CA58*CA$10+CB58*CB$10+CC58*CC$10+CD58*CD$10+CE58*CE$10+CF58*CF$10+CG58*CG$10+CH58*CH$10)</f>
        <v>0</v>
      </c>
      <c r="CJ58" s="56" t="n">
        <f aca="false">SUM(AD58+AM58+AU58+BG58+BW58+CI58)</f>
        <v>0</v>
      </c>
    </row>
    <row r="59" customFormat="false" ht="12.75" hidden="false" customHeight="false" outlineLevel="0" collapsed="false">
      <c r="A59" s="0" t="s">
        <v>171</v>
      </c>
      <c r="B59" s="0" t="s">
        <v>147</v>
      </c>
      <c r="C59" s="46" t="n">
        <v>2230</v>
      </c>
      <c r="D59" s="57" t="s">
        <v>191</v>
      </c>
      <c r="E59" s="48"/>
      <c r="F59" s="49"/>
      <c r="G59" s="48"/>
      <c r="H59" s="49"/>
      <c r="I59" s="49"/>
      <c r="J59" s="50"/>
      <c r="K59" s="3"/>
      <c r="L59" s="3"/>
      <c r="M59" s="3"/>
      <c r="N59" s="3"/>
      <c r="O59" s="3"/>
      <c r="P59" s="3"/>
      <c r="Q59" s="3"/>
      <c r="R59" s="3"/>
      <c r="S59" s="3"/>
      <c r="T59" s="3"/>
      <c r="AD59" s="3"/>
      <c r="AM59" s="3"/>
      <c r="BW59" s="3"/>
      <c r="CI59" s="3"/>
    </row>
    <row r="60" customFormat="false" ht="14.25" hidden="false" customHeight="false" outlineLevel="1" collapsed="false">
      <c r="A60" s="0" t="s">
        <v>171</v>
      </c>
      <c r="B60" s="0" t="s">
        <v>147</v>
      </c>
      <c r="C60" s="46" t="n">
        <v>223010</v>
      </c>
      <c r="D60" s="58" t="s">
        <v>192</v>
      </c>
      <c r="E60" s="46" t="s">
        <v>151</v>
      </c>
      <c r="F60" s="52" t="n">
        <f aca="false">(F58)</f>
        <v>0</v>
      </c>
      <c r="G60" s="46" t="s">
        <v>152</v>
      </c>
      <c r="H60" s="52" t="n">
        <v>0</v>
      </c>
      <c r="I60" s="52" t="n">
        <f aca="false">(F60*H60)</f>
        <v>0</v>
      </c>
      <c r="J60" s="53"/>
      <c r="K60" s="3"/>
      <c r="L60" s="3"/>
      <c r="M60" s="3"/>
      <c r="N60" s="3"/>
      <c r="O60" s="3"/>
      <c r="P60" s="3"/>
      <c r="Q60" s="3"/>
      <c r="R60" s="3"/>
      <c r="S60" s="3"/>
      <c r="T60" s="3"/>
      <c r="AD60" s="54" t="n">
        <f aca="false">(V60*V$10)+(W60*W$10)+(X60*X$10)+(Y60*Y$10)+(Z60*Z$10)+(AA60*AA$10)+(AB60*AB$10)+(AC60*AC$10)</f>
        <v>0</v>
      </c>
      <c r="AM60" s="54" t="n">
        <f aca="false">(AE60*AE$10)+(AF60*AF$10)+(AG60*AG$10)+(AH60*AH$10)+(AI60*AI$10)+(AJ60*AJ$10)+(AK60*AK$10)+(AL60*AL$10)</f>
        <v>0</v>
      </c>
      <c r="AU60" s="55" t="n">
        <f aca="false">(AN60*AN$10+AO60*AO$10+AP60*AP$10+AQ60*AQ$10+AR60*AR$10+AS60*AS$10+AT60*AT$10)</f>
        <v>0</v>
      </c>
      <c r="BG60" s="55" t="n">
        <f aca="false">(AV60*AV$10+AW60*AW$10+AX60*AX$10+AY60*AY$10+AZ60*AZ$10+BA60*BA$10+BB60*BB$10+BC60*BC$10+BD60*BD$10+BE60*BE$10+BF60*BF$10)</f>
        <v>0</v>
      </c>
      <c r="BW60" s="55" t="n">
        <f aca="false">(BH60*BH$10+BI60*BI$10+BJ60*BJ$10+BK60*BK$10+BL60*BL$10+BM60*BM$10+BN60*BN$10+BO60*BO$10+BP60*BP$10+BQ60*BQ$10+BR60*BR$10+BS60*BS$10+BT60*BT$10+BU60*BU$10+BV60*BV$10)</f>
        <v>0</v>
      </c>
      <c r="CI60" s="55" t="n">
        <f aca="false">(BX60*BX$10+BY60*BY$10+BZ60*BZ$10+CA60*CA$10+CB60*CB$10+CC60*CC$10+CD60*CD$10+CE60*CE$10+CF60*CF$10+CG60*CG$10+CH60*CH$10)</f>
        <v>0</v>
      </c>
      <c r="CJ60" s="56" t="n">
        <f aca="false">SUM(AD60+AM60+AU60+BG60+BW60+CI60)</f>
        <v>0</v>
      </c>
    </row>
    <row r="61" customFormat="false" ht="14.25" hidden="true" customHeight="false" outlineLevel="1" collapsed="false">
      <c r="A61" s="0" t="s">
        <v>171</v>
      </c>
      <c r="C61" s="46"/>
      <c r="D61" s="72"/>
      <c r="E61" s="46"/>
      <c r="F61" s="52"/>
      <c r="G61" s="46"/>
      <c r="H61" s="52"/>
      <c r="I61" s="52"/>
      <c r="J61" s="53"/>
      <c r="K61" s="73"/>
      <c r="L61" s="73"/>
      <c r="M61" s="73"/>
      <c r="N61" s="73"/>
      <c r="O61" s="73"/>
      <c r="P61" s="73"/>
      <c r="Q61" s="73"/>
      <c r="R61" s="73"/>
      <c r="S61" s="73"/>
      <c r="T61" s="73"/>
      <c r="AD61" s="54"/>
      <c r="AM61" s="54"/>
      <c r="AU61" s="55"/>
      <c r="BG61" s="55"/>
      <c r="BW61" s="55"/>
      <c r="CI61" s="55"/>
      <c r="CJ61" s="56"/>
    </row>
    <row r="62" customFormat="false" ht="14.25" hidden="true" customHeight="false" outlineLevel="1" collapsed="false">
      <c r="A62" s="0" t="s">
        <v>171</v>
      </c>
      <c r="C62" s="46"/>
      <c r="D62" s="72"/>
      <c r="E62" s="46"/>
      <c r="F62" s="52"/>
      <c r="G62" s="46"/>
      <c r="H62" s="52"/>
      <c r="I62" s="52"/>
      <c r="J62" s="53"/>
      <c r="K62" s="73"/>
      <c r="L62" s="73"/>
      <c r="M62" s="73"/>
      <c r="N62" s="73"/>
      <c r="O62" s="73"/>
      <c r="P62" s="73"/>
      <c r="Q62" s="73"/>
      <c r="R62" s="73"/>
      <c r="S62" s="73"/>
      <c r="T62" s="73"/>
      <c r="AD62" s="54"/>
      <c r="AM62" s="54"/>
      <c r="AU62" s="55"/>
      <c r="BG62" s="55"/>
      <c r="BW62" s="55"/>
      <c r="CI62" s="55"/>
      <c r="CJ62" s="56"/>
    </row>
    <row r="63" customFormat="false" ht="14.25" hidden="true" customHeight="false" outlineLevel="1" collapsed="false">
      <c r="A63" s="0" t="s">
        <v>171</v>
      </c>
      <c r="C63" s="46"/>
      <c r="D63" s="72"/>
      <c r="E63" s="46"/>
      <c r="F63" s="52"/>
      <c r="G63" s="46"/>
      <c r="H63" s="52"/>
      <c r="I63" s="52"/>
      <c r="J63" s="53"/>
      <c r="K63" s="73"/>
      <c r="L63" s="73"/>
      <c r="M63" s="73"/>
      <c r="N63" s="73"/>
      <c r="O63" s="73"/>
      <c r="P63" s="73"/>
      <c r="Q63" s="73"/>
      <c r="R63" s="73"/>
      <c r="S63" s="73"/>
      <c r="T63" s="73"/>
      <c r="AD63" s="54"/>
      <c r="AM63" s="54"/>
      <c r="AU63" s="55"/>
      <c r="BG63" s="55"/>
      <c r="BW63" s="55"/>
      <c r="CI63" s="55"/>
      <c r="CJ63" s="56"/>
    </row>
    <row r="64" customFormat="false" ht="14.25" hidden="true" customHeight="false" outlineLevel="1" collapsed="false">
      <c r="A64" s="0" t="s">
        <v>171</v>
      </c>
      <c r="C64" s="46"/>
      <c r="D64" s="72"/>
      <c r="E64" s="46"/>
      <c r="F64" s="52"/>
      <c r="G64" s="46"/>
      <c r="H64" s="52"/>
      <c r="I64" s="52"/>
      <c r="J64" s="53"/>
      <c r="K64" s="73"/>
      <c r="L64" s="73"/>
      <c r="M64" s="73"/>
      <c r="N64" s="73"/>
      <c r="O64" s="73"/>
      <c r="P64" s="73"/>
      <c r="Q64" s="73"/>
      <c r="R64" s="73"/>
      <c r="S64" s="73"/>
      <c r="T64" s="73"/>
      <c r="AD64" s="54"/>
      <c r="AM64" s="54"/>
      <c r="AU64" s="55"/>
      <c r="BG64" s="55"/>
      <c r="BW64" s="55"/>
      <c r="CI64" s="55"/>
      <c r="CJ64" s="56"/>
    </row>
    <row r="65" customFormat="false" ht="14.25" hidden="true" customHeight="false" outlineLevel="1" collapsed="false">
      <c r="A65" s="0" t="s">
        <v>171</v>
      </c>
      <c r="C65" s="46"/>
      <c r="D65" s="72"/>
      <c r="E65" s="46"/>
      <c r="F65" s="52"/>
      <c r="G65" s="46"/>
      <c r="H65" s="52"/>
      <c r="I65" s="52"/>
      <c r="J65" s="53"/>
      <c r="K65" s="73"/>
      <c r="L65" s="73"/>
      <c r="M65" s="73"/>
      <c r="N65" s="73"/>
      <c r="O65" s="73"/>
      <c r="P65" s="73"/>
      <c r="Q65" s="73"/>
      <c r="R65" s="73"/>
      <c r="S65" s="73"/>
      <c r="T65" s="73"/>
      <c r="AD65" s="54"/>
      <c r="AM65" s="54"/>
      <c r="AU65" s="55"/>
      <c r="BG65" s="55"/>
      <c r="BW65" s="55"/>
      <c r="CI65" s="55"/>
      <c r="CJ65" s="56"/>
    </row>
    <row r="66" customFormat="false" ht="14.25" hidden="false" customHeight="false" outlineLevel="0" collapsed="false">
      <c r="A66" s="0" t="s">
        <v>171</v>
      </c>
      <c r="B66" s="0" t="s">
        <v>147</v>
      </c>
      <c r="C66" s="46" t="n">
        <v>23</v>
      </c>
      <c r="D66" s="47" t="s">
        <v>193</v>
      </c>
      <c r="E66" s="48"/>
      <c r="F66" s="49"/>
      <c r="G66" s="48"/>
      <c r="H66" s="49"/>
      <c r="I66" s="49"/>
      <c r="J66" s="50"/>
    </row>
    <row r="67" customFormat="false" ht="14.25" hidden="false" customHeight="false" outlineLevel="0" collapsed="false">
      <c r="A67" s="0" t="s">
        <v>171</v>
      </c>
      <c r="B67" s="0" t="s">
        <v>147</v>
      </c>
      <c r="C67" s="46" t="n">
        <v>2310</v>
      </c>
      <c r="D67" s="57" t="s">
        <v>194</v>
      </c>
      <c r="E67" s="48"/>
      <c r="F67" s="49"/>
      <c r="G67" s="48"/>
      <c r="H67" s="49"/>
      <c r="I67" s="49"/>
      <c r="J67" s="50"/>
    </row>
    <row r="68" customFormat="false" ht="14.25" hidden="false" customHeight="false" outlineLevel="1" collapsed="false">
      <c r="A68" s="0" t="s">
        <v>171</v>
      </c>
      <c r="B68" s="0" t="s">
        <v>147</v>
      </c>
      <c r="C68" s="46" t="n">
        <v>231010</v>
      </c>
      <c r="D68" s="51" t="s">
        <v>195</v>
      </c>
      <c r="E68" s="46" t="s">
        <v>151</v>
      </c>
      <c r="F68" s="52" t="n">
        <f aca="false">(grondbalans!E44)</f>
        <v>0</v>
      </c>
      <c r="G68" s="46" t="s">
        <v>152</v>
      </c>
      <c r="H68" s="52" t="n">
        <v>0</v>
      </c>
      <c r="I68" s="52" t="n">
        <f aca="false">(F68*H68)</f>
        <v>0</v>
      </c>
      <c r="J68" s="53"/>
      <c r="K68" s="3"/>
      <c r="L68" s="3"/>
      <c r="M68" s="3"/>
      <c r="N68" s="3"/>
      <c r="O68" s="3"/>
      <c r="P68" s="3"/>
      <c r="Q68" s="3"/>
      <c r="R68" s="3"/>
      <c r="S68" s="3"/>
      <c r="T68" s="3"/>
      <c r="AD68" s="54" t="n">
        <f aca="false">(V68*V$10)+(W68*W$10)+(X68*X$10)+(Y68*Y$10)+(Z68*Z$10)+(AA68*AA$10)+(AB68*AB$10)+(AC68*AC$10)</f>
        <v>0</v>
      </c>
      <c r="AM68" s="54" t="n">
        <f aca="false">(AE68*AE$10)+(AF68*AF$10)+(AG68*AG$10)+(AH68*AH$10)+(AI68*AI$10)+(AJ68*AJ$10)+(AK68*AK$10)+(AL68*AL$10)</f>
        <v>0</v>
      </c>
      <c r="AU68" s="55" t="n">
        <f aca="false">(AN68*AN$10+AO68*AO$10+AP68*AP$10+AQ68*AQ$10+AR68*AR$10+AS68*AS$10+AT68*AT$10)</f>
        <v>0</v>
      </c>
      <c r="BG68" s="55" t="n">
        <f aca="false">(AV68*AV$10+AW68*AW$10+AX68*AX$10+AY68*AY$10+AZ68*AZ$10+BA68*BA$10+BB68*BB$10+BC68*BC$10+BD68*BD$10+BE68*BE$10+BF68*BF$10)</f>
        <v>0</v>
      </c>
      <c r="BW68" s="55" t="n">
        <f aca="false">(BH68*BH$10+BI68*BI$10+BJ68*BJ$10+BK68*BK$10+BL68*BL$10+BM68*BM$10+BN68*BN$10+BO68*BO$10+BP68*BP$10+BQ68*BQ$10+BR68*BR$10+BS68*BS$10+BT68*BT$10+BU68*BU$10+BV68*BV$10)</f>
        <v>0</v>
      </c>
      <c r="CI68" s="55" t="n">
        <f aca="false">(BX68*BX$10+BY68*BY$10+BZ68*BZ$10+CA68*CA$10+CB68*CB$10+CC68*CC$10+CD68*CD$10+CE68*CE$10+CF68*CF$10+CG68*CG$10+CH68*CH$10)</f>
        <v>0</v>
      </c>
      <c r="CJ68" s="56" t="n">
        <f aca="false">SUM(AD68+AM68+AU68+BG68+BW68+CI68)</f>
        <v>0</v>
      </c>
    </row>
    <row r="69" customFormat="false" ht="14.25" hidden="false" customHeight="false" outlineLevel="1" collapsed="false">
      <c r="A69" s="0" t="s">
        <v>171</v>
      </c>
      <c r="B69" s="0" t="s">
        <v>147</v>
      </c>
      <c r="C69" s="46" t="n">
        <v>231020</v>
      </c>
      <c r="D69" s="51" t="s">
        <v>196</v>
      </c>
      <c r="E69" s="46" t="s">
        <v>151</v>
      </c>
      <c r="F69" s="52" t="n">
        <f aca="false">(grondbalans!E50)</f>
        <v>0</v>
      </c>
      <c r="G69" s="46" t="s">
        <v>188</v>
      </c>
      <c r="H69" s="52"/>
      <c r="I69" s="52"/>
      <c r="J69" s="53"/>
      <c r="K69" s="3"/>
      <c r="L69" s="3"/>
      <c r="M69" s="3"/>
      <c r="N69" s="3"/>
      <c r="O69" s="3"/>
      <c r="P69" s="3"/>
      <c r="Q69" s="3"/>
      <c r="R69" s="3"/>
      <c r="S69" s="3"/>
      <c r="T69" s="3"/>
      <c r="AD69" s="54"/>
      <c r="AM69" s="54"/>
      <c r="AU69" s="55"/>
      <c r="BG69" s="55"/>
      <c r="BW69" s="55"/>
      <c r="CI69" s="55"/>
      <c r="CJ69" s="56"/>
    </row>
    <row r="70" customFormat="false" ht="14.25" hidden="false" customHeight="false" outlineLevel="1" collapsed="false">
      <c r="A70" s="0" t="s">
        <v>171</v>
      </c>
      <c r="B70" s="0" t="s">
        <v>147</v>
      </c>
      <c r="C70" s="46" t="n">
        <v>231030</v>
      </c>
      <c r="D70" s="51" t="s">
        <v>197</v>
      </c>
      <c r="E70" s="46" t="s">
        <v>151</v>
      </c>
      <c r="F70" s="52" t="n">
        <f aca="false">(grondbalans!O54)</f>
        <v>0</v>
      </c>
      <c r="G70" s="46" t="s">
        <v>188</v>
      </c>
      <c r="H70" s="52"/>
      <c r="I70" s="52"/>
      <c r="J70" s="53"/>
      <c r="K70" s="3"/>
      <c r="L70" s="3"/>
      <c r="M70" s="3"/>
      <c r="N70" s="3"/>
      <c r="O70" s="3"/>
      <c r="P70" s="3"/>
      <c r="Q70" s="3"/>
      <c r="R70" s="3"/>
      <c r="S70" s="3"/>
      <c r="T70" s="3"/>
      <c r="AD70" s="54"/>
      <c r="AM70" s="54"/>
      <c r="AU70" s="55"/>
      <c r="BG70" s="55"/>
      <c r="BW70" s="55"/>
      <c r="CI70" s="55"/>
      <c r="CJ70" s="56"/>
    </row>
    <row r="71" customFormat="false" ht="14.25" hidden="false" customHeight="false" outlineLevel="1" collapsed="false">
      <c r="A71" s="0" t="s">
        <v>171</v>
      </c>
      <c r="B71" s="0" t="s">
        <v>147</v>
      </c>
      <c r="C71" s="46" t="n">
        <v>231040</v>
      </c>
      <c r="D71" s="51" t="s">
        <v>198</v>
      </c>
      <c r="E71" s="46" t="s">
        <v>151</v>
      </c>
      <c r="F71" s="52" t="n">
        <f aca="false">(grondbalans!L54)</f>
        <v>0</v>
      </c>
      <c r="G71" s="46" t="s">
        <v>188</v>
      </c>
      <c r="H71" s="52"/>
      <c r="I71" s="52"/>
      <c r="J71" s="53"/>
      <c r="K71" s="3"/>
      <c r="L71" s="3"/>
      <c r="M71" s="3"/>
      <c r="N71" s="3"/>
      <c r="O71" s="3"/>
      <c r="P71" s="3"/>
      <c r="Q71" s="3"/>
      <c r="R71" s="3"/>
      <c r="S71" s="3"/>
      <c r="T71" s="3"/>
      <c r="AD71" s="54"/>
      <c r="AM71" s="54"/>
      <c r="AU71" s="55"/>
      <c r="BG71" s="55"/>
      <c r="BW71" s="55"/>
      <c r="CI71" s="55"/>
      <c r="CJ71" s="56"/>
    </row>
    <row r="72" customFormat="false" ht="14.25" hidden="true" customHeight="false" outlineLevel="1" collapsed="false">
      <c r="A72" s="0" t="s">
        <v>171</v>
      </c>
      <c r="C72" s="46"/>
      <c r="D72" s="72"/>
      <c r="E72" s="46"/>
      <c r="F72" s="52"/>
      <c r="G72" s="46"/>
      <c r="H72" s="52"/>
      <c r="I72" s="52"/>
      <c r="J72" s="53"/>
      <c r="K72" s="3"/>
      <c r="L72" s="3"/>
      <c r="M72" s="3"/>
      <c r="N72" s="3"/>
      <c r="O72" s="3"/>
      <c r="P72" s="3"/>
      <c r="Q72" s="3"/>
      <c r="R72" s="3"/>
      <c r="S72" s="3"/>
      <c r="T72" s="3"/>
      <c r="AD72" s="54"/>
      <c r="AM72" s="54"/>
      <c r="AU72" s="55"/>
      <c r="BG72" s="55"/>
      <c r="BW72" s="55"/>
      <c r="CI72" s="55"/>
      <c r="CJ72" s="56"/>
    </row>
    <row r="73" customFormat="false" ht="12.75" hidden="false" customHeight="false" outlineLevel="0" collapsed="false">
      <c r="A73" s="0" t="s">
        <v>171</v>
      </c>
      <c r="B73" s="0" t="s">
        <v>147</v>
      </c>
      <c r="C73" s="46" t="n">
        <v>2320</v>
      </c>
      <c r="D73" s="57" t="s">
        <v>199</v>
      </c>
      <c r="E73" s="48"/>
      <c r="F73" s="49"/>
      <c r="G73" s="48"/>
      <c r="H73" s="49"/>
      <c r="I73" s="49"/>
      <c r="J73" s="50"/>
      <c r="K73" s="3"/>
      <c r="L73" s="3"/>
      <c r="M73" s="3"/>
      <c r="N73" s="3"/>
      <c r="O73" s="3"/>
      <c r="P73" s="3"/>
      <c r="Q73" s="3"/>
      <c r="R73" s="3"/>
      <c r="S73" s="3"/>
      <c r="T73" s="3"/>
      <c r="AD73" s="3"/>
      <c r="AM73" s="3"/>
      <c r="BW73" s="3"/>
      <c r="CI73" s="3"/>
    </row>
    <row r="74" customFormat="false" ht="12.75" hidden="false" customHeight="false" outlineLevel="0" collapsed="false">
      <c r="A74" s="0" t="s">
        <v>171</v>
      </c>
      <c r="B74" s="0" t="s">
        <v>147</v>
      </c>
      <c r="C74" s="46" t="n">
        <v>232010</v>
      </c>
      <c r="D74" s="51" t="s">
        <v>200</v>
      </c>
      <c r="E74" s="48" t="s">
        <v>159</v>
      </c>
      <c r="F74" s="74" t="n">
        <f aca="false">(F273)</f>
        <v>0</v>
      </c>
      <c r="G74" s="48" t="s">
        <v>188</v>
      </c>
      <c r="H74" s="49"/>
      <c r="I74" s="49"/>
      <c r="J74" s="50"/>
      <c r="K74" s="73"/>
      <c r="L74" s="73"/>
      <c r="M74" s="73"/>
      <c r="N74" s="73"/>
      <c r="O74" s="73"/>
      <c r="P74" s="73"/>
      <c r="Q74" s="73"/>
      <c r="R74" s="73"/>
      <c r="S74" s="73"/>
      <c r="T74" s="73"/>
      <c r="AD74" s="3"/>
      <c r="AM74" s="3"/>
      <c r="BW74" s="3"/>
      <c r="CI74" s="3"/>
    </row>
    <row r="75" customFormat="false" ht="12.75" hidden="false" customHeight="false" outlineLevel="0" collapsed="false">
      <c r="A75" s="0" t="s">
        <v>171</v>
      </c>
      <c r="B75" s="0" t="s">
        <v>147</v>
      </c>
      <c r="C75" s="46" t="n">
        <v>232010</v>
      </c>
      <c r="D75" s="51" t="s">
        <v>201</v>
      </c>
      <c r="E75" s="48" t="s">
        <v>151</v>
      </c>
      <c r="F75" s="49" t="n">
        <f aca="false">(grondbalans!G54)</f>
        <v>0</v>
      </c>
      <c r="G75" s="48" t="s">
        <v>188</v>
      </c>
      <c r="H75" s="49"/>
      <c r="I75" s="49"/>
      <c r="J75" s="50"/>
      <c r="K75" s="73"/>
      <c r="L75" s="73"/>
      <c r="M75" s="73"/>
      <c r="N75" s="73"/>
      <c r="O75" s="73"/>
      <c r="P75" s="73"/>
      <c r="Q75" s="73"/>
      <c r="R75" s="73"/>
      <c r="S75" s="73"/>
      <c r="T75" s="73"/>
      <c r="AD75" s="3"/>
      <c r="AM75" s="3"/>
      <c r="BW75" s="3"/>
      <c r="CI75" s="3"/>
    </row>
    <row r="76" customFormat="false" ht="12.75" hidden="true" customHeight="false" outlineLevel="0" collapsed="false">
      <c r="A76" s="0" t="s">
        <v>171</v>
      </c>
      <c r="C76" s="46"/>
      <c r="D76" s="75"/>
      <c r="E76" s="48"/>
      <c r="F76" s="49"/>
      <c r="G76" s="48"/>
      <c r="H76" s="49"/>
      <c r="I76" s="49"/>
      <c r="J76" s="50"/>
      <c r="K76" s="73"/>
      <c r="L76" s="73"/>
      <c r="M76" s="73"/>
      <c r="N76" s="73"/>
      <c r="O76" s="73"/>
      <c r="P76" s="73"/>
      <c r="Q76" s="73"/>
      <c r="R76" s="73"/>
      <c r="S76" s="73"/>
      <c r="T76" s="73"/>
      <c r="AD76" s="3"/>
      <c r="AM76" s="3"/>
      <c r="BW76" s="3"/>
      <c r="CI76" s="3"/>
    </row>
    <row r="77" customFormat="false" ht="12.75" hidden="true" customHeight="false" outlineLevel="0" collapsed="false">
      <c r="A77" s="0" t="s">
        <v>171</v>
      </c>
      <c r="C77" s="46"/>
      <c r="D77" s="75"/>
      <c r="E77" s="48"/>
      <c r="F77" s="49"/>
      <c r="G77" s="48"/>
      <c r="H77" s="49"/>
      <c r="I77" s="49"/>
      <c r="J77" s="50"/>
      <c r="K77" s="73"/>
      <c r="L77" s="73"/>
      <c r="M77" s="73"/>
      <c r="N77" s="73"/>
      <c r="O77" s="73"/>
      <c r="P77" s="73"/>
      <c r="Q77" s="73"/>
      <c r="R77" s="73"/>
      <c r="S77" s="73"/>
      <c r="T77" s="73"/>
      <c r="AD77" s="3"/>
      <c r="AM77" s="3"/>
      <c r="BW77" s="3"/>
      <c r="CI77" s="3"/>
    </row>
    <row r="78" customFormat="false" ht="12.75" hidden="false" customHeight="false" outlineLevel="0" collapsed="false">
      <c r="A78" s="0" t="s">
        <v>171</v>
      </c>
      <c r="B78" s="0" t="s">
        <v>147</v>
      </c>
      <c r="C78" s="46" t="n">
        <v>2330</v>
      </c>
      <c r="D78" s="57" t="s">
        <v>202</v>
      </c>
      <c r="E78" s="48"/>
      <c r="F78" s="49"/>
      <c r="G78" s="48"/>
      <c r="H78" s="49"/>
      <c r="I78" s="49"/>
      <c r="J78" s="50"/>
      <c r="K78" s="3"/>
      <c r="L78" s="3"/>
      <c r="M78" s="3"/>
      <c r="N78" s="3"/>
      <c r="O78" s="3"/>
      <c r="P78" s="3"/>
      <c r="Q78" s="3"/>
      <c r="R78" s="3"/>
      <c r="S78" s="3"/>
      <c r="T78" s="3"/>
      <c r="AD78" s="3"/>
      <c r="AM78" s="3"/>
      <c r="BW78" s="3"/>
      <c r="CI78" s="3"/>
    </row>
    <row r="79" customFormat="false" ht="12.75" hidden="false" customHeight="false" outlineLevel="0" collapsed="false">
      <c r="A79" s="0" t="s">
        <v>171</v>
      </c>
      <c r="B79" s="0" t="s">
        <v>147</v>
      </c>
      <c r="C79" s="46" t="n">
        <v>233010</v>
      </c>
      <c r="D79" s="51" t="s">
        <v>203</v>
      </c>
      <c r="E79" s="48" t="s">
        <v>151</v>
      </c>
      <c r="F79" s="49" t="n">
        <f aca="false">SUM(grondbalans!F37:F42)</f>
        <v>0</v>
      </c>
      <c r="G79" s="48" t="s">
        <v>188</v>
      </c>
      <c r="H79" s="49"/>
      <c r="I79" s="49"/>
      <c r="J79" s="50"/>
      <c r="K79" s="3"/>
      <c r="L79" s="3"/>
      <c r="M79" s="3"/>
      <c r="N79" s="3"/>
      <c r="O79" s="3"/>
      <c r="P79" s="3"/>
      <c r="Q79" s="3"/>
      <c r="R79" s="3"/>
      <c r="S79" s="3"/>
      <c r="T79" s="3"/>
      <c r="AD79" s="3"/>
      <c r="AM79" s="3"/>
      <c r="BW79" s="3"/>
      <c r="CI79" s="3"/>
    </row>
    <row r="80" customFormat="false" ht="12.75" hidden="false" customHeight="false" outlineLevel="0" collapsed="false">
      <c r="A80" s="0" t="s">
        <v>171</v>
      </c>
      <c r="B80" s="0" t="s">
        <v>147</v>
      </c>
      <c r="C80" s="46" t="n">
        <v>233020</v>
      </c>
      <c r="D80" s="51" t="s">
        <v>204</v>
      </c>
      <c r="E80" s="48" t="s">
        <v>151</v>
      </c>
      <c r="F80" s="49" t="n">
        <f aca="false">(grondbalans!M54)</f>
        <v>0</v>
      </c>
      <c r="G80" s="48" t="s">
        <v>188</v>
      </c>
      <c r="H80" s="49"/>
      <c r="I80" s="49"/>
      <c r="J80" s="50"/>
      <c r="K80" s="3"/>
      <c r="L80" s="3"/>
      <c r="M80" s="3"/>
      <c r="N80" s="3"/>
      <c r="O80" s="3"/>
      <c r="P80" s="3"/>
      <c r="Q80" s="3"/>
      <c r="R80" s="3"/>
      <c r="S80" s="3"/>
      <c r="T80" s="3"/>
      <c r="AD80" s="3"/>
      <c r="AM80" s="3"/>
      <c r="BW80" s="3"/>
      <c r="CI80" s="3"/>
    </row>
    <row r="81" customFormat="false" ht="12.75" hidden="false" customHeight="false" outlineLevel="0" collapsed="false">
      <c r="A81" s="0" t="s">
        <v>171</v>
      </c>
      <c r="B81" s="0" t="s">
        <v>147</v>
      </c>
      <c r="C81" s="46" t="n">
        <v>233030</v>
      </c>
      <c r="D81" s="51" t="s">
        <v>205</v>
      </c>
      <c r="E81" s="48" t="s">
        <v>151</v>
      </c>
      <c r="F81" s="49" t="n">
        <f aca="false">(grondbalans!N54)</f>
        <v>0</v>
      </c>
      <c r="G81" s="48" t="s">
        <v>188</v>
      </c>
      <c r="H81" s="49"/>
      <c r="I81" s="49"/>
      <c r="J81" s="50"/>
      <c r="K81" s="3"/>
      <c r="L81" s="3"/>
      <c r="M81" s="3"/>
      <c r="N81" s="3"/>
      <c r="O81" s="3"/>
      <c r="P81" s="3"/>
      <c r="Q81" s="3"/>
      <c r="R81" s="3"/>
      <c r="S81" s="3"/>
      <c r="T81" s="3"/>
      <c r="AD81" s="3"/>
      <c r="AM81" s="3"/>
      <c r="BW81" s="3"/>
      <c r="CI81" s="3"/>
    </row>
    <row r="82" customFormat="false" ht="12.75" hidden="true" customHeight="false" outlineLevel="0" collapsed="false">
      <c r="A82" s="0" t="s">
        <v>171</v>
      </c>
      <c r="C82" s="46" t="n">
        <v>233040</v>
      </c>
      <c r="D82" s="58"/>
      <c r="E82" s="48" t="s">
        <v>151</v>
      </c>
      <c r="F82" s="49"/>
      <c r="G82" s="48" t="s">
        <v>188</v>
      </c>
      <c r="H82" s="49"/>
      <c r="I82" s="49"/>
      <c r="J82" s="50"/>
      <c r="K82" s="3"/>
      <c r="L82" s="3"/>
      <c r="M82" s="3"/>
      <c r="N82" s="3"/>
      <c r="O82" s="3"/>
      <c r="P82" s="3"/>
      <c r="Q82" s="3"/>
      <c r="R82" s="3"/>
      <c r="S82" s="3"/>
      <c r="T82" s="3"/>
      <c r="AD82" s="3"/>
      <c r="AM82" s="3"/>
      <c r="BW82" s="3"/>
      <c r="CI82" s="3"/>
    </row>
    <row r="83" customFormat="false" ht="12.75" hidden="true" customHeight="false" outlineLevel="0" collapsed="false">
      <c r="A83" s="0" t="s">
        <v>171</v>
      </c>
      <c r="C83" s="46" t="n">
        <v>233050</v>
      </c>
      <c r="D83" s="58"/>
      <c r="E83" s="48"/>
      <c r="F83" s="49"/>
      <c r="G83" s="48"/>
      <c r="H83" s="49"/>
      <c r="I83" s="49"/>
      <c r="J83" s="50"/>
      <c r="K83" s="3"/>
      <c r="L83" s="3"/>
      <c r="M83" s="3"/>
      <c r="N83" s="3"/>
      <c r="O83" s="3"/>
      <c r="P83" s="3"/>
      <c r="Q83" s="3"/>
      <c r="R83" s="3"/>
      <c r="S83" s="3"/>
      <c r="T83" s="3"/>
      <c r="AD83" s="3"/>
      <c r="AM83" s="3"/>
      <c r="BW83" s="3"/>
      <c r="CI83" s="3"/>
    </row>
    <row r="84" customFormat="false" ht="12.75" hidden="false" customHeight="false" outlineLevel="0" collapsed="false">
      <c r="A84" s="0" t="s">
        <v>171</v>
      </c>
      <c r="B84" s="0" t="s">
        <v>147</v>
      </c>
      <c r="C84" s="46" t="n">
        <v>2340</v>
      </c>
      <c r="D84" s="57" t="s">
        <v>206</v>
      </c>
      <c r="E84" s="48"/>
      <c r="F84" s="49"/>
      <c r="G84" s="48"/>
      <c r="H84" s="49"/>
      <c r="I84" s="49"/>
      <c r="J84" s="50"/>
      <c r="K84" s="3"/>
      <c r="L84" s="3"/>
      <c r="M84" s="3"/>
      <c r="N84" s="3"/>
      <c r="O84" s="3"/>
      <c r="P84" s="3"/>
      <c r="Q84" s="3"/>
      <c r="R84" s="3"/>
      <c r="S84" s="3"/>
      <c r="T84" s="3"/>
      <c r="AD84" s="3"/>
      <c r="AM84" s="3"/>
      <c r="BW84" s="3"/>
      <c r="CI84" s="3"/>
    </row>
    <row r="85" customFormat="false" ht="12.75" hidden="false" customHeight="false" outlineLevel="0" collapsed="false">
      <c r="B85" s="0" t="s">
        <v>147</v>
      </c>
      <c r="C85" s="46" t="n">
        <v>234010</v>
      </c>
      <c r="D85" s="58" t="s">
        <v>207</v>
      </c>
      <c r="E85" s="48" t="s">
        <v>151</v>
      </c>
      <c r="F85" s="76" t="s">
        <v>208</v>
      </c>
      <c r="G85" s="48" t="s">
        <v>188</v>
      </c>
      <c r="H85" s="49"/>
      <c r="I85" s="49"/>
      <c r="J85" s="50"/>
      <c r="K85" s="3"/>
      <c r="L85" s="3"/>
      <c r="M85" s="3"/>
      <c r="N85" s="3"/>
      <c r="O85" s="3"/>
      <c r="P85" s="3"/>
      <c r="Q85" s="3"/>
      <c r="R85" s="3"/>
      <c r="S85" s="3"/>
      <c r="T85" s="3"/>
      <c r="AD85" s="3"/>
      <c r="AM85" s="3"/>
      <c r="BW85" s="3"/>
      <c r="CI85" s="3"/>
    </row>
    <row r="86" customFormat="false" ht="12.75" hidden="false" customHeight="false" outlineLevel="0" collapsed="false">
      <c r="A86" s="0" t="s">
        <v>171</v>
      </c>
      <c r="B86" s="0" t="s">
        <v>147</v>
      </c>
      <c r="C86" s="46" t="n">
        <v>24</v>
      </c>
      <c r="D86" s="47" t="s">
        <v>209</v>
      </c>
      <c r="E86" s="48"/>
      <c r="F86" s="49"/>
      <c r="G86" s="48"/>
      <c r="H86" s="49"/>
      <c r="I86" s="49"/>
      <c r="J86" s="50"/>
      <c r="K86" s="3"/>
      <c r="L86" s="3"/>
      <c r="M86" s="3"/>
      <c r="N86" s="3"/>
      <c r="O86" s="3"/>
      <c r="P86" s="3"/>
      <c r="Q86" s="3"/>
      <c r="R86" s="3"/>
      <c r="S86" s="3"/>
      <c r="T86" s="3"/>
      <c r="AD86" s="3"/>
      <c r="AM86" s="3"/>
      <c r="BW86" s="3"/>
      <c r="CI86" s="3"/>
    </row>
    <row r="87" customFormat="false" ht="12.75" hidden="false" customHeight="false" outlineLevel="0" collapsed="false">
      <c r="A87" s="0" t="s">
        <v>171</v>
      </c>
      <c r="B87" s="0" t="s">
        <v>147</v>
      </c>
      <c r="C87" s="46" t="n">
        <v>2410</v>
      </c>
      <c r="D87" s="57" t="s">
        <v>209</v>
      </c>
      <c r="E87" s="48"/>
      <c r="F87" s="49"/>
      <c r="G87" s="48"/>
      <c r="H87" s="49"/>
      <c r="I87" s="49"/>
      <c r="J87" s="50"/>
      <c r="K87" s="3"/>
      <c r="L87" s="3"/>
      <c r="M87" s="3"/>
      <c r="N87" s="3"/>
      <c r="O87" s="3"/>
      <c r="P87" s="3"/>
      <c r="Q87" s="3"/>
      <c r="R87" s="3"/>
      <c r="S87" s="3"/>
      <c r="T87" s="3"/>
      <c r="AD87" s="3"/>
      <c r="AM87" s="3"/>
      <c r="BW87" s="3"/>
      <c r="CI87" s="3"/>
    </row>
    <row r="88" customFormat="false" ht="12.75" hidden="false" customHeight="false" outlineLevel="0" collapsed="false">
      <c r="A88" s="0" t="s">
        <v>171</v>
      </c>
      <c r="B88" s="0" t="s">
        <v>147</v>
      </c>
      <c r="C88" s="46" t="n">
        <v>241010</v>
      </c>
      <c r="D88" s="51" t="s">
        <v>210</v>
      </c>
      <c r="E88" s="48" t="s">
        <v>151</v>
      </c>
      <c r="F88" s="49" t="n">
        <f aca="false">(F74)*0.25</f>
        <v>0</v>
      </c>
      <c r="G88" s="48" t="s">
        <v>188</v>
      </c>
      <c r="H88" s="49"/>
      <c r="I88" s="49"/>
      <c r="J88" s="50"/>
      <c r="K88" s="3"/>
      <c r="L88" s="3"/>
      <c r="M88" s="3"/>
      <c r="N88" s="3"/>
      <c r="O88" s="3"/>
      <c r="P88" s="3"/>
      <c r="Q88" s="3"/>
      <c r="R88" s="3"/>
      <c r="S88" s="3"/>
      <c r="T88" s="3"/>
      <c r="AD88" s="3"/>
      <c r="AM88" s="3"/>
      <c r="BW88" s="3"/>
      <c r="CI88" s="3"/>
    </row>
    <row r="89" customFormat="false" ht="12.75" hidden="false" customHeight="false" outlineLevel="0" collapsed="false">
      <c r="A89" s="0" t="s">
        <v>171</v>
      </c>
      <c r="B89" s="0" t="s">
        <v>147</v>
      </c>
      <c r="C89" s="46" t="n">
        <v>241020</v>
      </c>
      <c r="D89" s="51" t="s">
        <v>211</v>
      </c>
      <c r="E89" s="48" t="s">
        <v>151</v>
      </c>
      <c r="F89" s="49" t="n">
        <f aca="false">(F70)</f>
        <v>0</v>
      </c>
      <c r="G89" s="48"/>
      <c r="H89" s="49"/>
      <c r="I89" s="49"/>
      <c r="J89" s="50"/>
      <c r="K89" s="3"/>
      <c r="L89" s="3"/>
      <c r="M89" s="3"/>
      <c r="N89" s="3"/>
      <c r="O89" s="3"/>
      <c r="P89" s="3"/>
      <c r="Q89" s="3"/>
      <c r="R89" s="3"/>
      <c r="S89" s="3"/>
      <c r="T89" s="3"/>
      <c r="AD89" s="3"/>
      <c r="AM89" s="3"/>
      <c r="BW89" s="3"/>
      <c r="CI89" s="3"/>
    </row>
    <row r="90" customFormat="false" ht="12.75" hidden="false" customHeight="false" outlineLevel="0" collapsed="false">
      <c r="A90" s="0" t="s">
        <v>171</v>
      </c>
      <c r="B90" s="0" t="s">
        <v>147</v>
      </c>
      <c r="C90" s="46" t="n">
        <v>241030</v>
      </c>
      <c r="D90" s="51" t="s">
        <v>212</v>
      </c>
      <c r="E90" s="48" t="s">
        <v>151</v>
      </c>
      <c r="F90" s="49" t="n">
        <f aca="false">(F71)</f>
        <v>0</v>
      </c>
      <c r="G90" s="48"/>
      <c r="H90" s="49"/>
      <c r="I90" s="49"/>
      <c r="J90" s="50"/>
      <c r="K90" s="3"/>
      <c r="L90" s="3"/>
      <c r="M90" s="3"/>
      <c r="N90" s="3"/>
      <c r="O90" s="3"/>
      <c r="P90" s="3"/>
      <c r="Q90" s="3"/>
      <c r="R90" s="3"/>
      <c r="S90" s="3"/>
      <c r="T90" s="3"/>
      <c r="AD90" s="3"/>
      <c r="AM90" s="3"/>
      <c r="BW90" s="3"/>
      <c r="CI90" s="3"/>
    </row>
    <row r="91" customFormat="false" ht="12.75" hidden="false" customHeight="false" outlineLevel="0" collapsed="false">
      <c r="A91" s="0" t="s">
        <v>171</v>
      </c>
      <c r="B91" s="0" t="s">
        <v>147</v>
      </c>
      <c r="C91" s="46" t="n">
        <v>241040</v>
      </c>
      <c r="D91" s="77" t="s">
        <v>213</v>
      </c>
      <c r="E91" s="78" t="s">
        <v>151</v>
      </c>
      <c r="F91" s="79" t="n">
        <f aca="false">(grondbalans!M54+grondbalans!N54)</f>
        <v>0</v>
      </c>
      <c r="G91" s="48"/>
      <c r="H91" s="49"/>
      <c r="I91" s="49"/>
      <c r="J91" s="50"/>
      <c r="K91" s="3"/>
      <c r="L91" s="3"/>
      <c r="M91" s="3"/>
      <c r="N91" s="3"/>
      <c r="O91" s="3"/>
      <c r="P91" s="3"/>
      <c r="Q91" s="3"/>
      <c r="R91" s="3"/>
      <c r="S91" s="3"/>
      <c r="T91" s="3"/>
      <c r="AD91" s="3"/>
      <c r="AM91" s="3"/>
      <c r="BW91" s="3"/>
      <c r="CI91" s="3"/>
    </row>
    <row r="92" customFormat="false" ht="12.75" hidden="false" customHeight="false" outlineLevel="0" collapsed="false">
      <c r="A92" s="0" t="s">
        <v>171</v>
      </c>
      <c r="B92" s="0" t="s">
        <v>147</v>
      </c>
      <c r="C92" s="46" t="n">
        <v>241050</v>
      </c>
      <c r="D92" s="51" t="s">
        <v>214</v>
      </c>
      <c r="E92" s="80" t="s">
        <v>151</v>
      </c>
      <c r="F92" s="81" t="n">
        <f aca="false">-(grondbalans!F55)</f>
        <v>-0</v>
      </c>
      <c r="G92" s="48"/>
      <c r="H92" s="49"/>
      <c r="I92" s="49"/>
      <c r="J92" s="50"/>
      <c r="K92" s="3"/>
      <c r="L92" s="3"/>
      <c r="M92" s="3"/>
      <c r="N92" s="3"/>
      <c r="O92" s="3"/>
      <c r="P92" s="3"/>
      <c r="Q92" s="3"/>
      <c r="R92" s="3"/>
      <c r="S92" s="3"/>
      <c r="T92" s="3"/>
      <c r="AD92" s="3"/>
      <c r="AM92" s="3"/>
      <c r="BW92" s="3"/>
      <c r="CI92" s="3"/>
    </row>
    <row r="93" customFormat="false" ht="12.75" hidden="false" customHeight="false" outlineLevel="0" collapsed="false">
      <c r="A93" s="0" t="s">
        <v>171</v>
      </c>
      <c r="B93" s="0" t="s">
        <v>147</v>
      </c>
      <c r="C93" s="46" t="n">
        <v>2420</v>
      </c>
      <c r="D93" s="57" t="s">
        <v>215</v>
      </c>
      <c r="E93" s="48"/>
      <c r="F93" s="49"/>
      <c r="G93" s="48"/>
      <c r="H93" s="49"/>
      <c r="I93" s="49"/>
      <c r="J93" s="50"/>
      <c r="K93" s="3"/>
      <c r="L93" s="3"/>
      <c r="M93" s="3"/>
      <c r="N93" s="3"/>
      <c r="O93" s="3"/>
      <c r="P93" s="3"/>
      <c r="Q93" s="3"/>
      <c r="R93" s="3"/>
      <c r="S93" s="3"/>
      <c r="T93" s="3"/>
      <c r="AD93" s="3"/>
      <c r="AM93" s="3"/>
      <c r="BW93" s="3"/>
      <c r="CI93" s="3"/>
    </row>
    <row r="94" customFormat="false" ht="12.75" hidden="false" customHeight="false" outlineLevel="0" collapsed="false">
      <c r="A94" s="0" t="s">
        <v>171</v>
      </c>
      <c r="B94" s="0" t="s">
        <v>147</v>
      </c>
      <c r="C94" s="46" t="n">
        <v>241010</v>
      </c>
      <c r="D94" s="51" t="s">
        <v>216</v>
      </c>
      <c r="E94" s="48" t="s">
        <v>151</v>
      </c>
      <c r="F94" s="49" t="n">
        <v>1000</v>
      </c>
      <c r="G94" s="48" t="s">
        <v>188</v>
      </c>
      <c r="H94" s="49"/>
      <c r="I94" s="49"/>
      <c r="J94" s="50"/>
      <c r="K94" s="3"/>
      <c r="L94" s="3"/>
      <c r="M94" s="3"/>
      <c r="N94" s="3"/>
      <c r="O94" s="3"/>
      <c r="P94" s="3"/>
      <c r="Q94" s="3"/>
      <c r="R94" s="3"/>
      <c r="S94" s="3"/>
      <c r="T94" s="3"/>
      <c r="AD94" s="3"/>
      <c r="AM94" s="3"/>
      <c r="BW94" s="3"/>
      <c r="CI94" s="3"/>
    </row>
    <row r="95" customFormat="false" ht="14.25" hidden="false" customHeight="false" outlineLevel="0" collapsed="false">
      <c r="A95" s="0" t="s">
        <v>171</v>
      </c>
      <c r="B95" s="0" t="s">
        <v>147</v>
      </c>
      <c r="C95" s="46" t="n">
        <v>25</v>
      </c>
      <c r="D95" s="47" t="s">
        <v>217</v>
      </c>
      <c r="E95" s="48"/>
      <c r="F95" s="49"/>
      <c r="G95" s="48"/>
      <c r="H95" s="49"/>
      <c r="I95" s="49"/>
      <c r="J95" s="50"/>
    </row>
    <row r="96" customFormat="false" ht="14.25" hidden="false" customHeight="false" outlineLevel="0" collapsed="false">
      <c r="A96" s="0" t="s">
        <v>171</v>
      </c>
      <c r="B96" s="0" t="s">
        <v>147</v>
      </c>
      <c r="C96" s="46" t="n">
        <v>2510</v>
      </c>
      <c r="D96" s="57" t="s">
        <v>218</v>
      </c>
      <c r="E96" s="48"/>
      <c r="F96" s="49"/>
      <c r="G96" s="48"/>
      <c r="H96" s="49"/>
      <c r="I96" s="49"/>
      <c r="J96" s="50"/>
    </row>
    <row r="97" customFormat="false" ht="14.25" hidden="false" customHeight="false" outlineLevel="1" collapsed="false">
      <c r="A97" s="0" t="s">
        <v>171</v>
      </c>
      <c r="B97" s="0" t="s">
        <v>147</v>
      </c>
      <c r="C97" s="46" t="n">
        <v>251010</v>
      </c>
      <c r="D97" s="51" t="s">
        <v>219</v>
      </c>
      <c r="E97" s="46" t="s">
        <v>220</v>
      </c>
      <c r="F97" s="82" t="n">
        <f aca="false">SUM(K97:T97)</f>
        <v>0</v>
      </c>
      <c r="G97" s="46" t="s">
        <v>152</v>
      </c>
      <c r="H97" s="52" t="n">
        <v>0</v>
      </c>
      <c r="I97" s="52" t="n">
        <f aca="false">(F97*H97)</f>
        <v>0</v>
      </c>
      <c r="J97" s="53"/>
      <c r="K97" s="83"/>
      <c r="L97" s="83"/>
      <c r="M97" s="83"/>
      <c r="N97" s="83"/>
      <c r="O97" s="83"/>
      <c r="P97" s="83"/>
      <c r="Q97" s="83"/>
      <c r="R97" s="83"/>
      <c r="S97" s="83"/>
      <c r="T97" s="83"/>
      <c r="AD97" s="54" t="n">
        <f aca="false">(V97*V$10)+(W97*W$10)+(X97*X$10)+(Y97*Y$10)+(Z97*Z$10)+(AA97*AA$10)+(AB97*AB$10)+(AC97*AC$10)</f>
        <v>0</v>
      </c>
      <c r="AM97" s="54" t="n">
        <f aca="false">(AE97*AE$10)+(AF97*AF$10)+(AG97*AG$10)+(AH97*AH$10)+(AI97*AI$10)+(AJ97*AJ$10)+(AK97*AK$10)+(AL97*AL$10)</f>
        <v>0</v>
      </c>
      <c r="AU97" s="55" t="n">
        <f aca="false">(AN97*AN$10+AO97*AO$10+AP97*AP$10+AQ97*AQ$10+AR97*AR$10+AS97*AS$10+AT97*AT$10)</f>
        <v>0</v>
      </c>
      <c r="BG97" s="55" t="n">
        <f aca="false">(AV97*AV$10+AW97*AW$10+AX97*AX$10+AY97*AY$10+AZ97*AZ$10+BA97*BA$10+BB97*BB$10+BC97*BC$10+BD97*BD$10+BE97*BE$10+BF97*BF$10)</f>
        <v>0</v>
      </c>
      <c r="BW97" s="55" t="n">
        <f aca="false">(BH97*BH$10+BI97*BI$10+BJ97*BJ$10+BK97*BK$10+BL97*BL$10+BM97*BM$10+BN97*BN$10+BO97*BO$10+BP97*BP$10+BQ97*BQ$10+BR97*BR$10+BS97*BS$10+BT97*BT$10+BU97*BU$10+BV97*BV$10)</f>
        <v>0</v>
      </c>
      <c r="CI97" s="55" t="n">
        <f aca="false">(BX97*BX$10+BY97*BY$10+BZ97*BZ$10+CA97*CA$10+CB97*CB$10+CC97*CC$10+CD97*CD$10+CE97*CE$10+CF97*CF$10+CG97*CG$10+CH97*CH$10)</f>
        <v>0</v>
      </c>
      <c r="CJ97" s="56" t="n">
        <f aca="false">SUM(AD97+AM97+AU97+BG97+BW97+CI97)</f>
        <v>0</v>
      </c>
    </row>
    <row r="98" customFormat="false" ht="14.25" hidden="false" customHeight="false" outlineLevel="1" collapsed="false">
      <c r="A98" s="0" t="s">
        <v>171</v>
      </c>
      <c r="B98" s="0" t="s">
        <v>147</v>
      </c>
      <c r="C98" s="46" t="n">
        <v>251020</v>
      </c>
      <c r="D98" s="51" t="s">
        <v>221</v>
      </c>
      <c r="E98" s="46" t="s">
        <v>220</v>
      </c>
      <c r="F98" s="52" t="n">
        <f aca="false">SUM(K98:T98)</f>
        <v>0</v>
      </c>
      <c r="G98" s="46" t="s">
        <v>152</v>
      </c>
      <c r="H98" s="52" t="n">
        <v>0</v>
      </c>
      <c r="I98" s="52" t="n">
        <f aca="false">(F98*H98)</f>
        <v>0</v>
      </c>
      <c r="J98" s="53"/>
      <c r="K98" s="83"/>
      <c r="L98" s="83"/>
      <c r="M98" s="83"/>
      <c r="N98" s="83"/>
      <c r="O98" s="83"/>
      <c r="P98" s="83"/>
      <c r="Q98" s="83"/>
      <c r="R98" s="83"/>
      <c r="S98" s="83"/>
      <c r="T98" s="83"/>
      <c r="AD98" s="54" t="n">
        <f aca="false">(V98*V$10)+(W98*W$10)+(X98*X$10)+(Y98*Y$10)+(Z98*Z$10)+(AA98*AA$10)+(AB98*AB$10)+(AC98*AC$10)</f>
        <v>0</v>
      </c>
      <c r="AM98" s="54" t="n">
        <f aca="false">(AE98*AE$10)+(AF98*AF$10)+(AG98*AG$10)+(AH98*AH$10)+(AI98*AI$10)+(AJ98*AJ$10)+(AK98*AK$10)+(AL98*AL$10)</f>
        <v>0</v>
      </c>
      <c r="AU98" s="55" t="n">
        <f aca="false">(AN98*AN$10+AO98*AO$10+AP98*AP$10+AQ98*AQ$10+AR98*AR$10+AS98*AS$10+AT98*AT$10)</f>
        <v>0</v>
      </c>
      <c r="BG98" s="55" t="n">
        <f aca="false">(AV98*AV$10+AW98*AW$10+AX98*AX$10+AY98*AY$10+AZ98*AZ$10+BA98*BA$10+BB98*BB$10+BC98*BC$10+BD98*BD$10+BE98*BE$10+BF98*BF$10)</f>
        <v>0</v>
      </c>
      <c r="BW98" s="55" t="n">
        <f aca="false">(BH98*BH$10+BI98*BI$10+BJ98*BJ$10+BK98*BK$10+BL98*BL$10+BM98*BM$10+BN98*BN$10+BO98*BO$10+BP98*BP$10+BQ98*BQ$10+BR98*BR$10+BS98*BS$10+BT98*BT$10+BU98*BU$10+BV98*BV$10)</f>
        <v>0</v>
      </c>
      <c r="CI98" s="55" t="n">
        <f aca="false">(BX98*BX$10+BY98*BY$10+BZ98*BZ$10+CA98*CA$10+CB98*CB$10+CC98*CC$10+CD98*CD$10+CE98*CE$10+CF98*CF$10+CG98*CG$10+CH98*CH$10)</f>
        <v>0</v>
      </c>
      <c r="CJ98" s="56" t="n">
        <f aca="false">SUM(AD98+AM98+AU98+BG98+BW98+CI98)</f>
        <v>0</v>
      </c>
    </row>
    <row r="99" customFormat="false" ht="12.75" hidden="false" customHeight="false" outlineLevel="0" collapsed="false">
      <c r="A99" s="0" t="s">
        <v>171</v>
      </c>
      <c r="B99" s="0" t="s">
        <v>147</v>
      </c>
      <c r="C99" s="46" t="n">
        <v>2520</v>
      </c>
      <c r="D99" s="57" t="s">
        <v>222</v>
      </c>
      <c r="E99" s="48"/>
      <c r="F99" s="52"/>
      <c r="G99" s="48"/>
      <c r="H99" s="49"/>
      <c r="I99" s="49"/>
      <c r="J99" s="50"/>
      <c r="K99" s="3"/>
      <c r="L99" s="3"/>
      <c r="M99" s="3"/>
      <c r="N99" s="3"/>
      <c r="O99" s="3"/>
      <c r="P99" s="3"/>
      <c r="Q99" s="3"/>
      <c r="R99" s="3"/>
      <c r="S99" s="3"/>
      <c r="T99" s="3"/>
      <c r="AD99" s="3"/>
      <c r="AM99" s="3"/>
      <c r="BW99" s="3"/>
      <c r="CI99" s="3"/>
    </row>
    <row r="100" customFormat="false" ht="12.75" hidden="false" customHeight="false" outlineLevel="0" collapsed="false">
      <c r="A100" s="0" t="s">
        <v>171</v>
      </c>
      <c r="B100" s="0" t="s">
        <v>147</v>
      </c>
      <c r="C100" s="46" t="n">
        <v>252010</v>
      </c>
      <c r="D100" s="51" t="s">
        <v>223</v>
      </c>
      <c r="E100" s="48" t="s">
        <v>220</v>
      </c>
      <c r="F100" s="52" t="n">
        <f aca="false">SUM(K100:T100)</f>
        <v>0</v>
      </c>
      <c r="G100" s="48" t="s">
        <v>188</v>
      </c>
      <c r="H100" s="49"/>
      <c r="I100" s="49"/>
      <c r="J100" s="50"/>
      <c r="K100" s="3"/>
      <c r="L100" s="3"/>
      <c r="M100" s="3"/>
      <c r="N100" s="3"/>
      <c r="O100" s="3"/>
      <c r="P100" s="3"/>
      <c r="Q100" s="3"/>
      <c r="R100" s="3"/>
      <c r="S100" s="3"/>
      <c r="T100" s="3"/>
      <c r="AD100" s="3"/>
      <c r="AM100" s="3"/>
      <c r="BW100" s="3"/>
      <c r="CI100" s="3"/>
    </row>
    <row r="101" customFormat="false" ht="12.75" hidden="false" customHeight="false" outlineLevel="0" collapsed="false">
      <c r="A101" s="0" t="s">
        <v>171</v>
      </c>
      <c r="B101" s="0" t="s">
        <v>147</v>
      </c>
      <c r="C101" s="46" t="n">
        <v>2530</v>
      </c>
      <c r="D101" s="57" t="s">
        <v>224</v>
      </c>
      <c r="E101" s="48"/>
      <c r="F101" s="49"/>
      <c r="G101" s="48"/>
      <c r="H101" s="49"/>
      <c r="I101" s="49"/>
      <c r="J101" s="50"/>
      <c r="K101" s="3"/>
      <c r="L101" s="3"/>
      <c r="M101" s="3"/>
      <c r="N101" s="3"/>
      <c r="O101" s="3"/>
      <c r="P101" s="3"/>
      <c r="Q101" s="3"/>
      <c r="R101" s="3"/>
      <c r="S101" s="3"/>
      <c r="T101" s="3"/>
      <c r="AD101" s="3"/>
      <c r="AM101" s="3"/>
      <c r="BW101" s="3"/>
      <c r="CI101" s="3"/>
    </row>
    <row r="102" customFormat="false" ht="14.25" hidden="false" customHeight="false" outlineLevel="0" collapsed="false">
      <c r="A102" s="0" t="s">
        <v>225</v>
      </c>
      <c r="B102" s="0" t="s">
        <v>147</v>
      </c>
      <c r="C102" s="46" t="n">
        <v>26</v>
      </c>
      <c r="D102" s="47" t="s">
        <v>226</v>
      </c>
      <c r="E102" s="48"/>
      <c r="F102" s="49"/>
      <c r="G102" s="48"/>
      <c r="H102" s="49"/>
      <c r="I102" s="49"/>
      <c r="J102" s="50"/>
    </row>
    <row r="103" customFormat="false" ht="14.25" hidden="false" customHeight="false" outlineLevel="0" collapsed="false">
      <c r="A103" s="0" t="s">
        <v>225</v>
      </c>
      <c r="B103" s="0" t="s">
        <v>147</v>
      </c>
      <c r="C103" s="46" t="n">
        <v>2610</v>
      </c>
      <c r="D103" s="57" t="s">
        <v>227</v>
      </c>
      <c r="E103" s="48"/>
      <c r="F103" s="49"/>
      <c r="G103" s="48"/>
      <c r="H103" s="49"/>
      <c r="I103" s="49"/>
      <c r="J103" s="50"/>
    </row>
    <row r="104" customFormat="false" ht="14.25" hidden="false" customHeight="false" outlineLevel="1" collapsed="false">
      <c r="A104" s="0" t="s">
        <v>225</v>
      </c>
      <c r="B104" s="0" t="s">
        <v>147</v>
      </c>
      <c r="C104" s="46" t="n">
        <v>261010</v>
      </c>
      <c r="D104" s="51" t="s">
        <v>228</v>
      </c>
      <c r="E104" s="46" t="s">
        <v>151</v>
      </c>
      <c r="F104" s="52" t="n">
        <f aca="false">SUM(CEILING(K104+L104+M104+N104+O104+P104+Q104+R104+S104+T104,1))</f>
        <v>0</v>
      </c>
      <c r="G104" s="46" t="s">
        <v>152</v>
      </c>
      <c r="H104" s="52" t="n">
        <v>0</v>
      </c>
      <c r="I104" s="52" t="n">
        <f aca="false">(F104*H104)</f>
        <v>0</v>
      </c>
      <c r="J104" s="53"/>
      <c r="AD104" s="54" t="n">
        <f aca="false">(V104*V$10)+(W104*W$10)+(X104*X$10)+(Y104*Y$10)+(Z104*Z$10)+(AA104*AA$10)+(AB104*AB$10)+(AC104*AC$10)</f>
        <v>0</v>
      </c>
      <c r="AM104" s="54" t="n">
        <f aca="false">(AE104*AE$10)+(AF104*AF$10)+(AG104*AG$10)+(AH104*AH$10)+(AI104*AI$10)+(AJ104*AJ$10)+(AK104*AK$10)+(AL104*AL$10)</f>
        <v>0</v>
      </c>
      <c r="AU104" s="55" t="n">
        <f aca="false">(AN104*AN$10+AO104*AO$10+AP104*AP$10+AQ104*AQ$10+AR104*AR$10+AS104*AS$10+AT104*AT$10)</f>
        <v>0</v>
      </c>
      <c r="BG104" s="55" t="n">
        <f aca="false">(AV104*AV$10+AW104*AW$10+AX104*AX$10+AY104*AY$10+AZ104*AZ$10+BA104*BA$10+BB104*BB$10+BC104*BC$10+BD104*BD$10+BE104*BE$10+BF104*BF$10)</f>
        <v>0</v>
      </c>
      <c r="BW104" s="55" t="n">
        <f aca="false">(BH104*BH$10+BI104*BI$10+BJ104*BJ$10+BK104*BK$10+BL104*BL$10+BM104*BM$10+BN104*BN$10+BO104*BO$10+BP104*BP$10+BQ104*BQ$10+BR104*BR$10+BS104*BS$10+BT104*BT$10+BU104*BU$10+BV104*BV$10)</f>
        <v>0</v>
      </c>
      <c r="CI104" s="55" t="n">
        <f aca="false">(BX104*BX$10+BY104*BY$10+BZ104*BZ$10+CA104*CA$10+CB104*CB$10+CC104*CC$10+CD104*CD$10+CE104*CE$10+CF104*CF$10+CG104*CG$10+CH104*CH$10)</f>
        <v>0</v>
      </c>
      <c r="CJ104" s="56" t="n">
        <f aca="false">SUM(AD104+AM104+AU104+BG104+BW104+CI104)</f>
        <v>0</v>
      </c>
    </row>
    <row r="105" customFormat="false" ht="14.25" hidden="false" customHeight="false" outlineLevel="1" collapsed="false">
      <c r="A105" s="0" t="s">
        <v>225</v>
      </c>
      <c r="B105" s="0" t="s">
        <v>147</v>
      </c>
      <c r="C105" s="46" t="n">
        <v>261020</v>
      </c>
      <c r="D105" s="51" t="s">
        <v>229</v>
      </c>
      <c r="E105" s="46" t="s">
        <v>157</v>
      </c>
      <c r="F105" s="52" t="n">
        <f aca="false">SUM(K105:T105)</f>
        <v>0</v>
      </c>
      <c r="G105" s="46" t="s">
        <v>152</v>
      </c>
      <c r="H105" s="52" t="n">
        <v>0</v>
      </c>
      <c r="I105" s="52" t="n">
        <f aca="false">(F105*H105)</f>
        <v>0</v>
      </c>
      <c r="J105" s="53"/>
      <c r="AD105" s="54" t="n">
        <f aca="false">(V105*V$10)+(W105*W$10)+(X105*X$10)+(Y105*Y$10)+(Z105*Z$10)+(AA105*AA$10)+(AB105*AB$10)+(AC105*AC$10)</f>
        <v>0</v>
      </c>
      <c r="AM105" s="54" t="n">
        <f aca="false">(AE105*AE$10)+(AF105*AF$10)+(AG105*AG$10)+(AH105*AH$10)+(AI105*AI$10)+(AJ105*AJ$10)+(AK105*AK$10)+(AL105*AL$10)</f>
        <v>0</v>
      </c>
      <c r="AU105" s="55" t="n">
        <f aca="false">(AN105*AN$10+AO105*AO$10+AP105*AP$10+AQ105*AQ$10+AR105*AR$10+AS105*AS$10+AT105*AT$10)</f>
        <v>0</v>
      </c>
      <c r="BG105" s="55" t="n">
        <f aca="false">(AV105*AV$10+AW105*AW$10+AX105*AX$10+AY105*AY$10+AZ105*AZ$10+BA105*BA$10+BB105*BB$10+BC105*BC$10+BD105*BD$10+BE105*BE$10+BF105*BF$10)</f>
        <v>0</v>
      </c>
      <c r="BW105" s="55" t="n">
        <f aca="false">(BH105*BH$10+BI105*BI$10+BJ105*BJ$10+BK105*BK$10+BL105*BL$10+BM105*BM$10+BN105*BN$10+BO105*BO$10+BP105*BP$10+BQ105*BQ$10+BR105*BR$10+BS105*BS$10+BT105*BT$10+BU105*BU$10+BV105*BV$10)</f>
        <v>0</v>
      </c>
      <c r="CI105" s="55" t="n">
        <f aca="false">(BX105*BX$10+BY105*BY$10+BZ105*BZ$10+CA105*CA$10+CB105*CB$10+CC105*CC$10+CD105*CD$10+CE105*CE$10+CF105*CF$10+CG105*CG$10+CH105*CH$10)</f>
        <v>0</v>
      </c>
      <c r="CJ105" s="56" t="n">
        <f aca="false">SUM(AD105+AM105+AU105+BG105+BW105+CI105)</f>
        <v>0</v>
      </c>
    </row>
    <row r="106" customFormat="false" ht="14.25" hidden="true" customHeight="false" outlineLevel="1" collapsed="false">
      <c r="A106" s="0" t="s">
        <v>225</v>
      </c>
      <c r="C106" s="46" t="n">
        <v>261030</v>
      </c>
      <c r="D106" s="84" t="s">
        <v>230</v>
      </c>
      <c r="E106" s="46" t="s">
        <v>151</v>
      </c>
      <c r="F106" s="52" t="n">
        <f aca="false">SUM(CEILING(K106+L106+M106+N106+O106+P106+Q106+R106+S106+T106,1))</f>
        <v>0</v>
      </c>
      <c r="G106" s="46" t="s">
        <v>152</v>
      </c>
      <c r="H106" s="52"/>
      <c r="I106" s="52"/>
      <c r="J106" s="53"/>
      <c r="AD106" s="54"/>
      <c r="AM106" s="54"/>
      <c r="AU106" s="55"/>
      <c r="BG106" s="55"/>
      <c r="BW106" s="55"/>
      <c r="CI106" s="55"/>
      <c r="CJ106" s="56"/>
    </row>
    <row r="107" customFormat="false" ht="14.25" hidden="false" customHeight="false" outlineLevel="1" collapsed="false">
      <c r="A107" s="0" t="s">
        <v>225</v>
      </c>
      <c r="B107" s="0" t="s">
        <v>147</v>
      </c>
      <c r="C107" s="46" t="n">
        <v>261040</v>
      </c>
      <c r="D107" s="51" t="s">
        <v>231</v>
      </c>
      <c r="E107" s="46" t="s">
        <v>157</v>
      </c>
      <c r="F107" s="52" t="n">
        <f aca="false">SUM(K107:T107)</f>
        <v>0</v>
      </c>
      <c r="G107" s="46" t="s">
        <v>152</v>
      </c>
      <c r="H107" s="52" t="n">
        <v>0</v>
      </c>
      <c r="I107" s="52" t="n">
        <f aca="false">(F107*H107)</f>
        <v>0</v>
      </c>
      <c r="J107" s="53"/>
      <c r="K107" s="3"/>
      <c r="L107" s="3"/>
      <c r="M107" s="3"/>
      <c r="N107" s="3"/>
      <c r="O107" s="3"/>
      <c r="P107" s="3"/>
      <c r="Q107" s="3"/>
      <c r="R107" s="3"/>
      <c r="S107" s="3"/>
      <c r="T107" s="3"/>
      <c r="AD107" s="54" t="n">
        <f aca="false">(V107*V$10)+(W107*W$10)+(X107*X$10)+(Y107*Y$10)+(Z107*Z$10)+(AA107*AA$10)+(AB107*AB$10)+(AC107*AC$10)</f>
        <v>0</v>
      </c>
      <c r="AM107" s="54" t="n">
        <f aca="false">(AE107*AE$10)+(AF107*AF$10)+(AG107*AG$10)+(AH107*AH$10)+(AI107*AI$10)+(AJ107*AJ$10)+(AK107*AK$10)+(AL107*AL$10)</f>
        <v>0</v>
      </c>
      <c r="AU107" s="55" t="n">
        <f aca="false">(AN107*AN$10+AO107*AO$10+AP107*AP$10+AQ107*AQ$10+AR107*AR$10+AS107*AS$10+AT107*AT$10)</f>
        <v>0</v>
      </c>
      <c r="BG107" s="55" t="n">
        <f aca="false">(AV107*AV$10+AW107*AW$10+AX107*AX$10+AY107*AY$10+AZ107*AZ$10+BA107*BA$10+BB107*BB$10+BC107*BC$10+BD107*BD$10+BE107*BE$10+BF107*BF$10)</f>
        <v>0</v>
      </c>
      <c r="BW107" s="55" t="n">
        <f aca="false">(BH107*BH$10+BI107*BI$10+BJ107*BJ$10+BK107*BK$10+BL107*BL$10+BM107*BM$10+BN107*BN$10+BO107*BO$10+BP107*BP$10+BQ107*BQ$10+BR107*BR$10+BS107*BS$10+BT107*BT$10+BU107*BU$10+BV107*BV$10)</f>
        <v>0</v>
      </c>
      <c r="CI107" s="55" t="n">
        <f aca="false">(BX107*BX$10+BY107*BY$10+BZ107*BZ$10+CA107*CA$10+CB107*CB$10+CC107*CC$10+CD107*CD$10+CE107*CE$10+CF107*CF$10+CG107*CG$10+CH107*CH$10)</f>
        <v>0</v>
      </c>
      <c r="CJ107" s="56" t="n">
        <f aca="false">SUM(AD107+AM107+AU107+BG107+BW107+CI107)</f>
        <v>0</v>
      </c>
    </row>
    <row r="108" customFormat="false" ht="14.25" hidden="true" customHeight="false" outlineLevel="1" collapsed="false">
      <c r="A108" s="0" t="s">
        <v>225</v>
      </c>
      <c r="C108" s="46" t="n">
        <v>261050</v>
      </c>
      <c r="D108" s="84" t="s">
        <v>232</v>
      </c>
      <c r="E108" s="46" t="s">
        <v>151</v>
      </c>
      <c r="F108" s="52" t="n">
        <f aca="false">SUM(CEILING(K108+L108+M108+N108+O108+P108+Q108+R108+S108+T108,1))</f>
        <v>0</v>
      </c>
      <c r="G108" s="46" t="s">
        <v>152</v>
      </c>
      <c r="H108" s="52"/>
      <c r="I108" s="52"/>
      <c r="J108" s="5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AD108" s="54"/>
      <c r="AM108" s="54"/>
      <c r="AU108" s="55"/>
      <c r="BG108" s="55"/>
      <c r="BW108" s="55"/>
      <c r="CI108" s="55"/>
      <c r="CJ108" s="56"/>
    </row>
    <row r="109" customFormat="false" ht="14.25" hidden="false" customHeight="false" outlineLevel="1" collapsed="false">
      <c r="A109" s="0" t="s">
        <v>225</v>
      </c>
      <c r="B109" s="0" t="s">
        <v>147</v>
      </c>
      <c r="C109" s="46" t="n">
        <v>261060</v>
      </c>
      <c r="D109" s="84" t="s">
        <v>233</v>
      </c>
      <c r="E109" s="46" t="s">
        <v>151</v>
      </c>
      <c r="F109" s="52" t="n">
        <f aca="false">SUM(CEILING(K109+L109+M109+N109+O109+P109+Q109+R109+S109+T109,1))</f>
        <v>0</v>
      </c>
      <c r="G109" s="46" t="s">
        <v>152</v>
      </c>
      <c r="H109" s="52"/>
      <c r="I109" s="52"/>
      <c r="J109" s="53"/>
      <c r="AD109" s="54"/>
      <c r="AM109" s="54"/>
      <c r="AU109" s="55"/>
      <c r="BG109" s="55"/>
      <c r="BW109" s="55"/>
      <c r="CI109" s="55"/>
      <c r="CJ109" s="56"/>
    </row>
    <row r="110" customFormat="false" ht="12.75" hidden="false" customHeight="false" outlineLevel="0" collapsed="false">
      <c r="A110" s="0" t="s">
        <v>225</v>
      </c>
      <c r="B110" s="0" t="s">
        <v>147</v>
      </c>
      <c r="C110" s="46" t="n">
        <v>2620</v>
      </c>
      <c r="D110" s="57" t="s">
        <v>234</v>
      </c>
      <c r="E110" s="48"/>
      <c r="F110" s="49"/>
      <c r="G110" s="48"/>
      <c r="H110" s="49"/>
      <c r="I110" s="49"/>
      <c r="J110" s="50"/>
      <c r="K110" s="3"/>
      <c r="L110" s="3"/>
      <c r="M110" s="3"/>
      <c r="N110" s="3"/>
      <c r="O110" s="3"/>
      <c r="P110" s="3"/>
      <c r="Q110" s="3"/>
      <c r="R110" s="3"/>
      <c r="S110" s="3"/>
      <c r="T110" s="3"/>
      <c r="AD110" s="3"/>
      <c r="AM110" s="3"/>
      <c r="BW110" s="3"/>
      <c r="CI110" s="3"/>
    </row>
    <row r="111" customFormat="false" ht="14.25" hidden="true" customHeight="false" outlineLevel="1" collapsed="false">
      <c r="A111" s="0" t="s">
        <v>225</v>
      </c>
      <c r="C111" s="46" t="n">
        <v>262010</v>
      </c>
      <c r="D111" s="58" t="s">
        <v>235</v>
      </c>
      <c r="E111" s="46" t="s">
        <v>236</v>
      </c>
      <c r="G111" s="46" t="s">
        <v>152</v>
      </c>
      <c r="H111" s="52" t="n">
        <v>0</v>
      </c>
      <c r="I111" s="52" t="n">
        <f aca="false">(F112*H111)</f>
        <v>0</v>
      </c>
      <c r="J111" s="53"/>
      <c r="K111" s="3"/>
      <c r="L111" s="3"/>
      <c r="M111" s="3"/>
      <c r="N111" s="3"/>
      <c r="O111" s="3"/>
      <c r="P111" s="3"/>
      <c r="Q111" s="3"/>
      <c r="R111" s="3"/>
      <c r="S111" s="3"/>
      <c r="T111" s="3"/>
      <c r="AD111" s="54" t="n">
        <f aca="false">(V111*V$10)+(W111*W$10)+(X111*X$10)+(Y111*Y$10)+(Z111*Z$10)+(AA111*AA$10)+(AB111*AB$10)+(AC111*AC$10)</f>
        <v>0</v>
      </c>
      <c r="AM111" s="54" t="n">
        <f aca="false">(AE111*AE$10)+(AF111*AF$10)+(AG111*AG$10)+(AH111*AH$10)+(AI111*AI$10)+(AJ111*AJ$10)+(AK111*AK$10)+(AL111*AL$10)</f>
        <v>0</v>
      </c>
      <c r="AU111" s="55" t="n">
        <f aca="false">(AN111*AN$10+AO111*AO$10+AP111*AP$10+AQ111*AQ$10+AR111*AR$10+AS111*AS$10+AT111*AT$10)</f>
        <v>0</v>
      </c>
      <c r="BG111" s="55" t="n">
        <f aca="false">(AV111*AV$10+AW111*AW$10+AX111*AX$10+AY111*AY$10+AZ111*AZ$10+BA111*BA$10+BB111*BB$10+BC111*BC$10+BD111*BD$10+BE111*BE$10+BF111*BF$10)</f>
        <v>0</v>
      </c>
      <c r="BW111" s="55" t="n">
        <f aca="false">(BH111*BH$10+BI111*BI$10+BJ111*BJ$10+BK111*BK$10+BL111*BL$10+BM111*BM$10+BN111*BN$10+BO111*BO$10+BP111*BP$10+BQ111*BQ$10+BR111*BR$10+BS111*BS$10+BT111*BT$10+BU111*BU$10+BV111*BV$10)</f>
        <v>0</v>
      </c>
      <c r="CI111" s="55" t="n">
        <f aca="false">(BX111*BX$10+BY111*BY$10+BZ111*BZ$10+CA111*CA$10+CB111*CB$10+CC111*CC$10+CD111*CD$10+CE111*CE$10+CF111*CF$10+CG111*CG$10+CH111*CH$10)</f>
        <v>0</v>
      </c>
      <c r="CJ111" s="56" t="n">
        <f aca="false">SUM(AD111+AM111+AU111+BG111+BW111+CI111)</f>
        <v>0</v>
      </c>
    </row>
    <row r="112" customFormat="false" ht="14.25" hidden="false" customHeight="false" outlineLevel="1" collapsed="false">
      <c r="A112" s="0" t="s">
        <v>225</v>
      </c>
      <c r="B112" s="0" t="s">
        <v>147</v>
      </c>
      <c r="C112" s="46" t="n">
        <v>262020</v>
      </c>
      <c r="D112" s="51" t="s">
        <v>237</v>
      </c>
      <c r="E112" s="46" t="s">
        <v>236</v>
      </c>
      <c r="F112" s="52" t="n">
        <f aca="false">SUM(CEILING(K111+L111+M111+N111+O111+P111+Q111+R111+S111+T111,1))</f>
        <v>0</v>
      </c>
      <c r="G112" s="46" t="s">
        <v>152</v>
      </c>
      <c r="H112" s="52" t="n">
        <v>0</v>
      </c>
      <c r="I112" s="52" t="e">
        <f aca="false">(#REF!*H112)</f>
        <v>#REF!</v>
      </c>
      <c r="J112" s="53"/>
      <c r="K112" s="3"/>
      <c r="L112" s="3"/>
      <c r="M112" s="3"/>
      <c r="N112" s="3"/>
      <c r="O112" s="3"/>
      <c r="P112" s="3"/>
      <c r="Q112" s="3"/>
      <c r="R112" s="3"/>
      <c r="S112" s="3"/>
      <c r="T112" s="3"/>
      <c r="AD112" s="54" t="n">
        <f aca="false">(V112*V$10)+(W112*W$10)+(X112*X$10)+(Y112*Y$10)+(Z112*Z$10)+(AA112*AA$10)+(AB112*AB$10)+(AC112*AC$10)</f>
        <v>0</v>
      </c>
      <c r="AM112" s="54" t="n">
        <f aca="false">(AE112*AE$10)+(AF112*AF$10)+(AG112*AG$10)+(AH112*AH$10)+(AI112*AI$10)+(AJ112*AJ$10)+(AK112*AK$10)+(AL112*AL$10)</f>
        <v>0</v>
      </c>
      <c r="AU112" s="55" t="n">
        <f aca="false">(AN112*AN$10+AO112*AO$10+AP112*AP$10+AQ112*AQ$10+AR112*AR$10+AS112*AS$10+AT112*AT$10)</f>
        <v>0</v>
      </c>
      <c r="BG112" s="55" t="n">
        <f aca="false">(AV112*AV$10+AW112*AW$10+AX112*AX$10+AY112*AY$10+AZ112*AZ$10+BA112*BA$10+BB112*BB$10+BC112*BC$10+BD112*BD$10+BE112*BE$10+BF112*BF$10)</f>
        <v>0</v>
      </c>
      <c r="BW112" s="55" t="n">
        <f aca="false">(BH112*BH$10+BI112*BI$10+BJ112*BJ$10+BK112*BK$10+BL112*BL$10+BM112*BM$10+BN112*BN$10+BO112*BO$10+BP112*BP$10+BQ112*BQ$10+BR112*BR$10+BS112*BS$10+BT112*BT$10+BU112*BU$10+BV112*BV$10)</f>
        <v>0</v>
      </c>
      <c r="CI112" s="55" t="n">
        <f aca="false">(BX112*BX$10+BY112*BY$10+BZ112*BZ$10+CA112*CA$10+CB112*CB$10+CC112*CC$10+CD112*CD$10+CE112*CE$10+CF112*CF$10+CG112*CG$10+CH112*CH$10)</f>
        <v>0</v>
      </c>
      <c r="CJ112" s="56" t="n">
        <f aca="false">SUM(AD112+AM112+AU112+BG112+BW112+CI112)</f>
        <v>0</v>
      </c>
    </row>
    <row r="113" customFormat="false" ht="14.25" hidden="false" customHeight="false" outlineLevel="1" collapsed="false">
      <c r="A113" s="0" t="s">
        <v>225</v>
      </c>
      <c r="B113" s="0" t="s">
        <v>147</v>
      </c>
      <c r="C113" s="46" t="n">
        <v>262030</v>
      </c>
      <c r="D113" s="51" t="s">
        <v>238</v>
      </c>
      <c r="E113" s="46" t="s">
        <v>236</v>
      </c>
      <c r="F113" s="52" t="n">
        <f aca="false">SUM(CEILING(K113+L113+M113+N113+O113+P113+Q113+R113+S113+T113,1))</f>
        <v>0</v>
      </c>
      <c r="G113" s="46" t="s">
        <v>152</v>
      </c>
      <c r="H113" s="52" t="n">
        <v>0</v>
      </c>
      <c r="I113" s="52" t="n">
        <f aca="false">(F113*H113)</f>
        <v>0</v>
      </c>
      <c r="J113" s="53"/>
      <c r="K113" s="3"/>
      <c r="L113" s="3"/>
      <c r="M113" s="3"/>
      <c r="N113" s="3"/>
      <c r="O113" s="3"/>
      <c r="P113" s="3"/>
      <c r="Q113" s="3"/>
      <c r="R113" s="3"/>
      <c r="S113" s="3"/>
      <c r="T113" s="3"/>
      <c r="AD113" s="54" t="n">
        <f aca="false">(V113*V$10)+(W113*W$10)+(X113*X$10)+(Y113*Y$10)+(Z113*Z$10)+(AA113*AA$10)+(AB113*AB$10)+(AC113*AC$10)</f>
        <v>0</v>
      </c>
      <c r="AM113" s="54" t="n">
        <f aca="false">(AE113*AE$10)+(AF113*AF$10)+(AG113*AG$10)+(AH113*AH$10)+(AI113*AI$10)+(AJ113*AJ$10)+(AK113*AK$10)+(AL113*AL$10)</f>
        <v>0</v>
      </c>
      <c r="AU113" s="55" t="n">
        <f aca="false">(AN113*AN$10+AO113*AO$10+AP113*AP$10+AQ113*AQ$10+AR113*AR$10+AS113*AS$10+AT113*AT$10)</f>
        <v>0</v>
      </c>
      <c r="BG113" s="55" t="n">
        <f aca="false">(AV113*AV$10+AW113*AW$10+AX113*AX$10+AY113*AY$10+AZ113*AZ$10+BA113*BA$10+BB113*BB$10+BC113*BC$10+BD113*BD$10+BE113*BE$10+BF113*BF$10)</f>
        <v>0</v>
      </c>
      <c r="BW113" s="55" t="n">
        <f aca="false">(BH113*BH$10+BI113*BI$10+BJ113*BJ$10+BK113*BK$10+BL113*BL$10+BM113*BM$10+BN113*BN$10+BO113*BO$10+BP113*BP$10+BQ113*BQ$10+BR113*BR$10+BS113*BS$10+BT113*BT$10+BU113*BU$10+BV113*BV$10)</f>
        <v>0</v>
      </c>
      <c r="CI113" s="55" t="n">
        <f aca="false">(BX113*BX$10+BY113*BY$10+BZ113*BZ$10+CA113*CA$10+CB113*CB$10+CC113*CC$10+CD113*CD$10+CE113*CE$10+CF113*CF$10+CG113*CG$10+CH113*CH$10)</f>
        <v>0</v>
      </c>
      <c r="CJ113" s="56" t="n">
        <f aca="false">SUM(AD113+AM113+AU113+BG113+BW113+CI113)</f>
        <v>0</v>
      </c>
    </row>
    <row r="114" customFormat="false" ht="14.25" hidden="false" customHeight="false" outlineLevel="1" collapsed="false">
      <c r="A114" s="0" t="s">
        <v>225</v>
      </c>
      <c r="B114" s="0" t="s">
        <v>147</v>
      </c>
      <c r="C114" s="85" t="n">
        <v>262050</v>
      </c>
      <c r="D114" s="51" t="s">
        <v>239</v>
      </c>
      <c r="E114" s="85" t="s">
        <v>236</v>
      </c>
      <c r="F114" s="86" t="n">
        <f aca="false">SUM(CEILING(K114+L114+M114+N114+O114+P114+Q114+R114+S114+T114,2))</f>
        <v>0</v>
      </c>
      <c r="G114" s="46" t="s">
        <v>152</v>
      </c>
      <c r="H114" s="52" t="n">
        <v>0</v>
      </c>
      <c r="I114" s="52" t="n">
        <f aca="false">(F114*H114)</f>
        <v>0</v>
      </c>
      <c r="J114" s="53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AD114" s="54" t="n">
        <f aca="false">(V114*V$10)+(W114*W$10)+(X114*X$10)+(Y114*Y$10)+(Z114*Z$10)+(AA114*AA$10)+(AB114*AB$10)+(AC114*AC$10)</f>
        <v>0</v>
      </c>
      <c r="AM114" s="54" t="n">
        <f aca="false">(AE114*AE$10)+(AF114*AF$10)+(AG114*AG$10)+(AH114*AH$10)+(AI114*AI$10)+(AJ114*AJ$10)+(AK114*AK$10)+(AL114*AL$10)</f>
        <v>0</v>
      </c>
      <c r="AU114" s="55" t="n">
        <f aca="false">(AN114*AN$10+AO114*AO$10+AP114*AP$10+AQ114*AQ$10+AR114*AR$10+AS114*AS$10+AT114*AT$10)</f>
        <v>0</v>
      </c>
      <c r="BG114" s="55" t="n">
        <f aca="false">(AV114*AV$10+AW114*AW$10+AX114*AX$10+AY114*AY$10+AZ114*AZ$10+BA114*BA$10+BB114*BB$10+BC114*BC$10+BD114*BD$10+BE114*BE$10+BF114*BF$10)</f>
        <v>0</v>
      </c>
      <c r="BW114" s="55" t="n">
        <f aca="false">(BH114*BH$10+BI114*BI$10+BJ114*BJ$10+BK114*BK$10+BL114*BL$10+BM114*BM$10+BN114*BN$10+BO114*BO$10+BP114*BP$10+BQ114*BQ$10+BR114*BR$10+BS114*BS$10+BT114*BT$10+BU114*BU$10+BV114*BV$10)</f>
        <v>0</v>
      </c>
      <c r="CI114" s="55" t="n">
        <f aca="false">(BX114*BX$10+BY114*BY$10+BZ114*BZ$10+CA114*CA$10+CB114*CB$10+CC114*CC$10+CD114*CD$10+CE114*CE$10+CF114*CF$10+CG114*CG$10+CH114*CH$10)</f>
        <v>0</v>
      </c>
      <c r="CJ114" s="56" t="n">
        <f aca="false">SUM(AD114+AM114+AU114+BG114+BW114+CI114)</f>
        <v>0</v>
      </c>
    </row>
    <row r="115" customFormat="false" ht="14.25" hidden="false" customHeight="false" outlineLevel="1" collapsed="false">
      <c r="A115" s="0" t="s">
        <v>225</v>
      </c>
      <c r="B115" s="0" t="s">
        <v>147</v>
      </c>
      <c r="C115" s="85" t="n">
        <v>262060</v>
      </c>
      <c r="D115" s="51" t="s">
        <v>240</v>
      </c>
      <c r="E115" s="85" t="s">
        <v>220</v>
      </c>
      <c r="F115" s="86" t="n">
        <f aca="false">CEILING(K115,1)</f>
        <v>0</v>
      </c>
      <c r="G115" s="46" t="s">
        <v>152</v>
      </c>
      <c r="H115" s="52" t="n">
        <v>0</v>
      </c>
      <c r="I115" s="52" t="n">
        <f aca="false">(F115*H115)</f>
        <v>0</v>
      </c>
      <c r="J115" s="53"/>
      <c r="K115" s="3"/>
      <c r="L115" s="3"/>
      <c r="M115" s="3"/>
      <c r="N115" s="3"/>
      <c r="O115" s="3"/>
      <c r="P115" s="3"/>
      <c r="Q115" s="3"/>
      <c r="R115" s="3"/>
      <c r="S115" s="3"/>
      <c r="T115" s="3"/>
      <c r="AD115" s="54" t="n">
        <f aca="false">(V115*V$10)+(W115*W$10)+(X115*X$10)+(Y115*Y$10)+(Z115*Z$10)+(AA115*AA$10)+(AB115*AB$10)+(AC115*AC$10)</f>
        <v>0</v>
      </c>
      <c r="AM115" s="54" t="n">
        <f aca="false">(AE115*AE$10)+(AF115*AF$10)+(AG115*AG$10)+(AH115*AH$10)+(AI115*AI$10)+(AJ115*AJ$10)+(AK115*AK$10)+(AL115*AL$10)</f>
        <v>0</v>
      </c>
      <c r="AU115" s="55" t="n">
        <f aca="false">(AN115*AN$10+AO115*AO$10+AP115*AP$10+AQ115*AQ$10+AR115*AR$10+AS115*AS$10+AT115*AT$10)</f>
        <v>0</v>
      </c>
      <c r="BG115" s="55" t="n">
        <f aca="false">(AV115*AV$10+AW115*AW$10+AX115*AX$10+AY115*AY$10+AZ115*AZ$10+BA115*BA$10+BB115*BB$10+BC115*BC$10+BD115*BD$10+BE115*BE$10+BF115*BF$10)</f>
        <v>0</v>
      </c>
      <c r="BW115" s="55" t="n">
        <f aca="false">(BH115*BH$10+BI115*BI$10+BJ115*BJ$10+BK115*BK$10+BL115*BL$10+BM115*BM$10+BN115*BN$10+BO115*BO$10+BP115*BP$10+BQ115*BQ$10+BR115*BR$10+BS115*BS$10+BT115*BT$10+BU115*BU$10+BV115*BV$10)</f>
        <v>0</v>
      </c>
      <c r="CI115" s="55" t="n">
        <f aca="false">(BX115*BX$10+BY115*BY$10+BZ115*BZ$10+CA115*CA$10+CB115*CB$10+CC115*CC$10+CD115*CD$10+CE115*CE$10+CF115*CF$10+CG115*CG$10+CH115*CH$10)</f>
        <v>0</v>
      </c>
      <c r="CJ115" s="56" t="n">
        <f aca="false">SUM(AD115+AM115+AU115+BG115+BW115+CI115)</f>
        <v>0</v>
      </c>
    </row>
    <row r="116" customFormat="false" ht="12.75" hidden="true" customHeight="false" outlineLevel="0" collapsed="false">
      <c r="A116" s="0" t="s">
        <v>241</v>
      </c>
      <c r="C116" s="46" t="n">
        <v>27</v>
      </c>
      <c r="D116" s="47" t="s">
        <v>242</v>
      </c>
      <c r="E116" s="48"/>
      <c r="F116" s="49"/>
      <c r="G116" s="48"/>
      <c r="H116" s="49"/>
      <c r="I116" s="49"/>
      <c r="J116" s="50"/>
      <c r="K116" s="3"/>
      <c r="L116" s="3"/>
      <c r="M116" s="3"/>
      <c r="N116" s="3"/>
      <c r="O116" s="3"/>
      <c r="P116" s="3"/>
      <c r="Q116" s="3"/>
      <c r="R116" s="3"/>
      <c r="S116" s="3"/>
      <c r="T116" s="3"/>
      <c r="AD116" s="3"/>
      <c r="AM116" s="3"/>
      <c r="BW116" s="3"/>
      <c r="CI116" s="3"/>
    </row>
    <row r="117" customFormat="false" ht="12.75" hidden="true" customHeight="false" outlineLevel="0" collapsed="false">
      <c r="A117" s="0" t="s">
        <v>241</v>
      </c>
      <c r="C117" s="46" t="n">
        <v>28</v>
      </c>
      <c r="D117" s="47" t="s">
        <v>243</v>
      </c>
      <c r="E117" s="48"/>
      <c r="F117" s="49"/>
      <c r="G117" s="48"/>
      <c r="H117" s="49"/>
      <c r="I117" s="49"/>
      <c r="J117" s="50"/>
      <c r="K117" s="3"/>
      <c r="L117" s="3"/>
      <c r="M117" s="3"/>
      <c r="N117" s="3"/>
      <c r="O117" s="3"/>
      <c r="P117" s="3"/>
      <c r="Q117" s="3"/>
      <c r="R117" s="3"/>
      <c r="S117" s="3"/>
      <c r="T117" s="3"/>
      <c r="AD117" s="3"/>
      <c r="AM117" s="3"/>
      <c r="BW117" s="3"/>
      <c r="CI117" s="3"/>
    </row>
    <row r="118" customFormat="false" ht="12.75" hidden="false" customHeight="false" outlineLevel="0" collapsed="false">
      <c r="A118" s="0" t="s">
        <v>244</v>
      </c>
      <c r="B118" s="0" t="s">
        <v>147</v>
      </c>
      <c r="C118" s="46" t="n">
        <v>3</v>
      </c>
      <c r="D118" s="47" t="s">
        <v>245</v>
      </c>
      <c r="E118" s="48"/>
      <c r="F118" s="49"/>
      <c r="G118" s="48"/>
      <c r="H118" s="49"/>
      <c r="I118" s="49"/>
      <c r="J118" s="50"/>
      <c r="K118" s="3"/>
      <c r="L118" s="3"/>
      <c r="M118" s="3"/>
      <c r="N118" s="3"/>
      <c r="O118" s="3"/>
      <c r="P118" s="3"/>
      <c r="Q118" s="3"/>
      <c r="R118" s="3"/>
      <c r="S118" s="3"/>
      <c r="T118" s="3"/>
      <c r="AD118" s="3"/>
      <c r="AM118" s="3"/>
      <c r="BW118" s="3"/>
      <c r="CI118" s="3"/>
    </row>
    <row r="119" customFormat="false" ht="12.75" hidden="true" customHeight="false" outlineLevel="0" collapsed="false">
      <c r="A119" s="0" t="s">
        <v>244</v>
      </c>
      <c r="C119" s="46" t="n">
        <v>31</v>
      </c>
      <c r="D119" s="47" t="s">
        <v>246</v>
      </c>
      <c r="E119" s="48"/>
      <c r="F119" s="49"/>
      <c r="G119" s="48"/>
      <c r="H119" s="49"/>
      <c r="I119" s="49"/>
      <c r="J119" s="50"/>
      <c r="K119" s="3"/>
      <c r="L119" s="3"/>
      <c r="M119" s="3"/>
      <c r="N119" s="3"/>
      <c r="O119" s="3"/>
      <c r="P119" s="3"/>
      <c r="Q119" s="3"/>
      <c r="R119" s="3"/>
      <c r="S119" s="3"/>
      <c r="T119" s="3"/>
      <c r="AD119" s="3"/>
      <c r="AM119" s="3"/>
      <c r="BW119" s="3"/>
      <c r="CI119" s="3"/>
    </row>
    <row r="120" customFormat="false" ht="12.75" hidden="true" customHeight="false" outlineLevel="0" collapsed="false">
      <c r="A120" s="0" t="s">
        <v>244</v>
      </c>
      <c r="C120" s="46" t="n">
        <v>3110</v>
      </c>
      <c r="D120" s="57" t="s">
        <v>247</v>
      </c>
      <c r="E120" s="48"/>
      <c r="F120" s="49"/>
      <c r="G120" s="48"/>
      <c r="H120" s="49"/>
      <c r="I120" s="49"/>
      <c r="J120" s="50"/>
      <c r="K120" s="3"/>
      <c r="L120" s="3"/>
      <c r="M120" s="3"/>
      <c r="N120" s="3"/>
      <c r="O120" s="3"/>
      <c r="P120" s="3"/>
      <c r="Q120" s="3"/>
      <c r="R120" s="3"/>
      <c r="S120" s="3"/>
      <c r="T120" s="3"/>
      <c r="AD120" s="3"/>
      <c r="AM120" s="3"/>
      <c r="BW120" s="3"/>
      <c r="CI120" s="3"/>
    </row>
    <row r="121" customFormat="false" ht="14.25" hidden="true" customHeight="false" outlineLevel="1" collapsed="false">
      <c r="A121" s="0" t="s">
        <v>244</v>
      </c>
      <c r="C121" s="46" t="n">
        <v>311010</v>
      </c>
      <c r="D121" s="58" t="s">
        <v>248</v>
      </c>
      <c r="E121" s="46" t="s">
        <v>159</v>
      </c>
      <c r="F121" s="52" t="n">
        <f aca="false">SUM(K121:T121)</f>
        <v>0</v>
      </c>
      <c r="G121" s="46" t="s">
        <v>152</v>
      </c>
      <c r="H121" s="52" t="n">
        <v>0</v>
      </c>
      <c r="I121" s="52" t="n">
        <f aca="false">(F121*H121)</f>
        <v>0</v>
      </c>
      <c r="J121" s="53"/>
      <c r="K121" s="3"/>
      <c r="L121" s="3"/>
      <c r="M121" s="3"/>
      <c r="N121" s="3"/>
      <c r="O121" s="3"/>
      <c r="P121" s="3"/>
      <c r="Q121" s="3"/>
      <c r="R121" s="3"/>
      <c r="S121" s="3"/>
      <c r="T121" s="3"/>
      <c r="AD121" s="54" t="n">
        <f aca="false">(V121*V$10)+(W121*W$10)+(X121*X$10)+(Y121*Y$10)+(Z121*Z$10)+(AA121*AA$10)+(AB121*AB$10)+(AC121*AC$10)</f>
        <v>0</v>
      </c>
      <c r="AM121" s="54" t="n">
        <f aca="false">(AE121*AE$10)+(AF121*AF$10)+(AG121*AG$10)+(AH121*AH$10)+(AI121*AI$10)+(AJ121*AJ$10)+(AK121*AK$10)+(AL121*AL$10)</f>
        <v>0</v>
      </c>
      <c r="AU121" s="55" t="n">
        <f aca="false">(AN121*AN$10+AO121*AO$10+AP121*AP$10+AQ121*AQ$10+AR121*AR$10+AS121*AS$10+AT121*AT$10)</f>
        <v>0</v>
      </c>
      <c r="BG121" s="55" t="n">
        <f aca="false">(AV121*AV$10+AW121*AW$10+AX121*AX$10+AY121*AY$10+AZ121*AZ$10+BA121*BA$10+BB121*BB$10+BC121*BC$10+BD121*BD$10+BE121*BE$10+BF121*BF$10)</f>
        <v>0</v>
      </c>
      <c r="BW121" s="55" t="n">
        <f aca="false">(BH121*BH$10+BI121*BI$10+BJ121*BJ$10+BK121*BK$10+BL121*BL$10+BM121*BM$10+BN121*BN$10+BO121*BO$10+BP121*BP$10+BQ121*BQ$10+BR121*BR$10+BS121*BS$10+BT121*BT$10+BU121*BU$10+BV121*BV$10)</f>
        <v>0</v>
      </c>
      <c r="CI121" s="55" t="n">
        <f aca="false">(BX121*BX$10+BY121*BY$10+BZ121*BZ$10+CA121*CA$10+CB121*CB$10+CC121*CC$10+CD121*CD$10+CE121*CE$10+CF121*CF$10+CG121*CG$10+CH121*CH$10)</f>
        <v>0</v>
      </c>
      <c r="CJ121" s="56" t="n">
        <f aca="false">SUM(AD121+AM121+AU121+BG121+BW121+CI121)</f>
        <v>0</v>
      </c>
    </row>
    <row r="122" customFormat="false" ht="14.25" hidden="true" customHeight="false" outlineLevel="1" collapsed="false">
      <c r="A122" s="0" t="s">
        <v>244</v>
      </c>
      <c r="C122" s="46" t="n">
        <v>311020</v>
      </c>
      <c r="D122" s="58" t="s">
        <v>249</v>
      </c>
      <c r="E122" s="46" t="s">
        <v>159</v>
      </c>
      <c r="F122" s="52" t="n">
        <f aca="false">SUM(K122:T122)</f>
        <v>0</v>
      </c>
      <c r="G122" s="46" t="s">
        <v>152</v>
      </c>
      <c r="H122" s="52" t="n">
        <v>0</v>
      </c>
      <c r="I122" s="52" t="n">
        <f aca="false">(F122*H122)</f>
        <v>0</v>
      </c>
      <c r="J122" s="53"/>
      <c r="K122" s="3"/>
      <c r="L122" s="3"/>
      <c r="M122" s="3"/>
      <c r="N122" s="3"/>
      <c r="O122" s="3"/>
      <c r="P122" s="3"/>
      <c r="Q122" s="3"/>
      <c r="R122" s="3"/>
      <c r="S122" s="3"/>
      <c r="T122" s="3"/>
      <c r="AD122" s="54" t="n">
        <f aca="false">(V122*V$10)+(W122*W$10)+(X122*X$10)+(Y122*Y$10)+(Z122*Z$10)+(AA122*AA$10)+(AB122*AB$10)+(AC122*AC$10)</f>
        <v>0</v>
      </c>
      <c r="AM122" s="54" t="n">
        <f aca="false">(AE122*AE$10)+(AF122*AF$10)+(AG122*AG$10)+(AH122*AH$10)+(AI122*AI$10)+(AJ122*AJ$10)+(AK122*AK$10)+(AL122*AL$10)</f>
        <v>0</v>
      </c>
      <c r="AU122" s="55" t="n">
        <f aca="false">(AN122*AN$10+AO122*AO$10+AP122*AP$10+AQ122*AQ$10+AR122*AR$10+AS122*AS$10+AT122*AT$10)</f>
        <v>0</v>
      </c>
      <c r="BG122" s="55" t="n">
        <f aca="false">(AV122*AV$10+AW122*AW$10+AX122*AX$10+AY122*AY$10+AZ122*AZ$10+BA122*BA$10+BB122*BB$10+BC122*BC$10+BD122*BD$10+BE122*BE$10+BF122*BF$10)</f>
        <v>0</v>
      </c>
      <c r="BW122" s="55" t="n">
        <f aca="false">(BH122*BH$10+BI122*BI$10+BJ122*BJ$10+BK122*BK$10+BL122*BL$10+BM122*BM$10+BN122*BN$10+BO122*BO$10+BP122*BP$10+BQ122*BQ$10+BR122*BR$10+BS122*BS$10+BT122*BT$10+BU122*BU$10+BV122*BV$10)</f>
        <v>0</v>
      </c>
      <c r="CI122" s="55" t="n">
        <f aca="false">(BX122*BX$10+BY122*BY$10+BZ122*BZ$10+CA122*CA$10+CB122*CB$10+CC122*CC$10+CD122*CD$10+CE122*CE$10+CF122*CF$10+CG122*CG$10+CH122*CH$10)</f>
        <v>0</v>
      </c>
      <c r="CJ122" s="56" t="n">
        <f aca="false">SUM(AD122+AM122+AU122+BG122+BW122+CI122)</f>
        <v>0</v>
      </c>
    </row>
    <row r="123" customFormat="false" ht="14.25" hidden="true" customHeight="false" outlineLevel="1" collapsed="false">
      <c r="A123" s="0" t="s">
        <v>244</v>
      </c>
      <c r="C123" s="46" t="n">
        <v>311030</v>
      </c>
      <c r="D123" s="58" t="s">
        <v>250</v>
      </c>
      <c r="E123" s="46" t="s">
        <v>251</v>
      </c>
      <c r="F123" s="52" t="n">
        <f aca="false">SUM(K123:T123)</f>
        <v>0</v>
      </c>
      <c r="G123" s="46" t="s">
        <v>252</v>
      </c>
      <c r="H123" s="52" t="n">
        <v>1</v>
      </c>
      <c r="I123" s="52" t="n">
        <f aca="false">(F123*H123)</f>
        <v>0</v>
      </c>
      <c r="J123" s="53"/>
      <c r="K123" s="3"/>
      <c r="L123" s="3"/>
      <c r="M123" s="3"/>
      <c r="N123" s="3"/>
      <c r="O123" s="3"/>
      <c r="P123" s="3"/>
      <c r="Q123" s="3"/>
      <c r="R123" s="3"/>
      <c r="S123" s="3"/>
      <c r="T123" s="3"/>
      <c r="AD123" s="54" t="n">
        <f aca="false">(V123*V$10)+(W123*W$10)+(X123*X$10)+(Y123*Y$10)+(Z123*Z$10)+(AA123*AA$10)+(AB123*AB$10)+(AC123*AC$10)</f>
        <v>0</v>
      </c>
      <c r="AM123" s="54" t="n">
        <f aca="false">(AE123*AE$10)+(AF123*AF$10)+(AG123*AG$10)+(AH123*AH$10)+(AI123*AI$10)+(AJ123*AJ$10)+(AK123*AK$10)+(AL123*AL$10)</f>
        <v>0</v>
      </c>
      <c r="AU123" s="55" t="n">
        <f aca="false">(AN123*AN$10+AO123*AO$10+AP123*AP$10+AQ123*AQ$10+AR123*AR$10+AS123*AS$10+AT123*AT$10)</f>
        <v>0</v>
      </c>
      <c r="BG123" s="55" t="n">
        <f aca="false">(AV123*AV$10+AW123*AW$10+AX123*AX$10+AY123*AY$10+AZ123*AZ$10+BA123*BA$10+BB123*BB$10+BC123*BC$10+BD123*BD$10+BE123*BE$10+BF123*BF$10)</f>
        <v>0</v>
      </c>
      <c r="BW123" s="55" t="n">
        <f aca="false">(BH123*BH$10+BI123*BI$10+BJ123*BJ$10+BK123*BK$10+BL123*BL$10+BM123*BM$10+BN123*BN$10+BO123*BO$10+BP123*BP$10+BQ123*BQ$10+BR123*BR$10+BS123*BS$10+BT123*BT$10+BU123*BU$10+BV123*BV$10)</f>
        <v>0</v>
      </c>
      <c r="CI123" s="55" t="n">
        <f aca="false">(BX123*BX$10+BY123*BY$10+BZ123*BZ$10+CA123*CA$10+CB123*CB$10+CC123*CC$10+CD123*CD$10+CE123*CE$10+CF123*CF$10+CG123*CG$10+CH123*CH$10)</f>
        <v>0</v>
      </c>
      <c r="CJ123" s="56" t="n">
        <f aca="false">SUM(AD123+AM123+AU123+BG123+BW123+CI123)</f>
        <v>0</v>
      </c>
    </row>
    <row r="124" customFormat="false" ht="12.75" hidden="true" customHeight="false" outlineLevel="0" collapsed="false">
      <c r="A124" s="0" t="s">
        <v>244</v>
      </c>
      <c r="C124" s="46" t="n">
        <v>3120</v>
      </c>
      <c r="D124" s="57" t="s">
        <v>253</v>
      </c>
      <c r="E124" s="48"/>
      <c r="F124" s="49"/>
      <c r="G124" s="48"/>
      <c r="H124" s="49"/>
      <c r="I124" s="49"/>
      <c r="J124" s="50"/>
      <c r="K124" s="3"/>
      <c r="L124" s="3"/>
      <c r="M124" s="3"/>
      <c r="N124" s="3"/>
      <c r="O124" s="3"/>
      <c r="P124" s="3"/>
      <c r="Q124" s="3"/>
      <c r="R124" s="3"/>
      <c r="S124" s="3"/>
      <c r="T124" s="3"/>
      <c r="AD124" s="3"/>
      <c r="AM124" s="3"/>
      <c r="BW124" s="3"/>
      <c r="CI124" s="3"/>
    </row>
    <row r="125" customFormat="false" ht="14.25" hidden="true" customHeight="false" outlineLevel="1" collapsed="false">
      <c r="A125" s="0" t="s">
        <v>244</v>
      </c>
      <c r="C125" s="46" t="n">
        <v>312010</v>
      </c>
      <c r="D125" s="58" t="s">
        <v>254</v>
      </c>
      <c r="E125" s="46" t="s">
        <v>159</v>
      </c>
      <c r="F125" s="52" t="n">
        <f aca="false">SUM(K125:T125)</f>
        <v>0</v>
      </c>
      <c r="G125" s="46" t="s">
        <v>152</v>
      </c>
      <c r="H125" s="52" t="n">
        <v>0</v>
      </c>
      <c r="I125" s="52" t="n">
        <f aca="false">(F125*H125)</f>
        <v>0</v>
      </c>
      <c r="J125" s="53"/>
      <c r="K125" s="3"/>
      <c r="L125" s="3"/>
      <c r="M125" s="3"/>
      <c r="N125" s="3"/>
      <c r="O125" s="3"/>
      <c r="P125" s="3"/>
      <c r="Q125" s="3"/>
      <c r="R125" s="3"/>
      <c r="S125" s="3"/>
      <c r="T125" s="3"/>
      <c r="AD125" s="54" t="n">
        <f aca="false">(V125*V$10)+(W125*W$10)+(X125*X$10)+(Y125*Y$10)+(Z125*Z$10)+(AA125*AA$10)+(AB125*AB$10)+(AC125*AC$10)</f>
        <v>0</v>
      </c>
      <c r="AM125" s="54" t="n">
        <f aca="false">(AE125*AE$10)+(AF125*AF$10)+(AG125*AG$10)+(AH125*AH$10)+(AI125*AI$10)+(AJ125*AJ$10)+(AK125*AK$10)+(AL125*AL$10)</f>
        <v>0</v>
      </c>
      <c r="AU125" s="55" t="n">
        <f aca="false">(AN125*AN$10+AO125*AO$10+AP125*AP$10+AQ125*AQ$10+AR125*AR$10+AS125*AS$10+AT125*AT$10)</f>
        <v>0</v>
      </c>
      <c r="BG125" s="55" t="n">
        <f aca="false">(AV125*AV$10+AW125*AW$10+AX125*AX$10+AY125*AY$10+AZ125*AZ$10+BA125*BA$10+BB125*BB$10+BC125*BC$10+BD125*BD$10+BE125*BE$10+BF125*BF$10)</f>
        <v>0</v>
      </c>
      <c r="BW125" s="55" t="n">
        <f aca="false">(BH125*BH$10+BI125*BI$10+BJ125*BJ$10+BK125*BK$10+BL125*BL$10+BM125*BM$10+BN125*BN$10+BO125*BO$10+BP125*BP$10+BQ125*BQ$10+BR125*BR$10+BS125*BS$10+BT125*BT$10+BU125*BU$10+BV125*BV$10)</f>
        <v>0</v>
      </c>
      <c r="CI125" s="55" t="n">
        <f aca="false">(BX125*BX$10+BY125*BY$10+BZ125*BZ$10+CA125*CA$10+CB125*CB$10+CC125*CC$10+CD125*CD$10+CE125*CE$10+CF125*CF$10+CG125*CG$10+CH125*CH$10)</f>
        <v>0</v>
      </c>
      <c r="CJ125" s="56" t="n">
        <f aca="false">SUM(AD125+AM125+AU125+BG125+BW125+CI125)</f>
        <v>0</v>
      </c>
    </row>
    <row r="126" customFormat="false" ht="14.25" hidden="true" customHeight="false" outlineLevel="1" collapsed="false">
      <c r="A126" s="0" t="s">
        <v>244</v>
      </c>
      <c r="C126" s="46" t="n">
        <v>312020</v>
      </c>
      <c r="D126" s="58" t="s">
        <v>255</v>
      </c>
      <c r="E126" s="46" t="s">
        <v>157</v>
      </c>
      <c r="F126" s="52" t="n">
        <f aca="false">SUM(K126:T126)</f>
        <v>0</v>
      </c>
      <c r="G126" s="46" t="s">
        <v>152</v>
      </c>
      <c r="H126" s="52" t="n">
        <v>0</v>
      </c>
      <c r="I126" s="52" t="n">
        <f aca="false">(F126*H126)</f>
        <v>0</v>
      </c>
      <c r="J126" s="53"/>
      <c r="K126" s="3"/>
      <c r="L126" s="3"/>
      <c r="M126" s="3"/>
      <c r="N126" s="3"/>
      <c r="O126" s="3"/>
      <c r="P126" s="3"/>
      <c r="Q126" s="3"/>
      <c r="R126" s="3"/>
      <c r="S126" s="3"/>
      <c r="T126" s="3"/>
      <c r="AD126" s="54" t="n">
        <f aca="false">(V126*V$10)+(W126*W$10)+(X126*X$10)+(Y126*Y$10)+(Z126*Z$10)+(AA126*AA$10)+(AB126*AB$10)+(AC126*AC$10)</f>
        <v>0</v>
      </c>
      <c r="AM126" s="54" t="n">
        <f aca="false">(AE126*AE$10)+(AF126*AF$10)+(AG126*AG$10)+(AH126*AH$10)+(AI126*AI$10)+(AJ126*AJ$10)+(AK126*AK$10)+(AL126*AL$10)</f>
        <v>0</v>
      </c>
      <c r="AU126" s="55" t="n">
        <f aca="false">(AN126*AN$10+AO126*AO$10+AP126*AP$10+AQ126*AQ$10+AR126*AR$10+AS126*AS$10+AT126*AT$10)</f>
        <v>0</v>
      </c>
      <c r="BG126" s="55" t="n">
        <f aca="false">(AV126*AV$10+AW126*AW$10+AX126*AX$10+AY126*AY$10+AZ126*AZ$10+BA126*BA$10+BB126*BB$10+BC126*BC$10+BD126*BD$10+BE126*BE$10+BF126*BF$10)</f>
        <v>0</v>
      </c>
      <c r="BW126" s="55" t="n">
        <f aca="false">(BH126*BH$10+BI126*BI$10+BJ126*BJ$10+BK126*BK$10+BL126*BL$10+BM126*BM$10+BN126*BN$10+BO126*BO$10+BP126*BP$10+BQ126*BQ$10+BR126*BR$10+BS126*BS$10+BT126*BT$10+BU126*BU$10+BV126*BV$10)</f>
        <v>0</v>
      </c>
      <c r="CI126" s="55" t="n">
        <f aca="false">(BX126*BX$10+BY126*BY$10+BZ126*BZ$10+CA126*CA$10+CB126*CB$10+CC126*CC$10+CD126*CD$10+CE126*CE$10+CF126*CF$10+CG126*CG$10+CH126*CH$10)</f>
        <v>0</v>
      </c>
      <c r="CJ126" s="56" t="n">
        <f aca="false">SUM(AD126+AM126+AU126+BG126+BW126+CI126)</f>
        <v>0</v>
      </c>
    </row>
    <row r="127" customFormat="false" ht="14.25" hidden="true" customHeight="false" outlineLevel="1" collapsed="false">
      <c r="A127" s="0" t="s">
        <v>244</v>
      </c>
      <c r="C127" s="46" t="n">
        <v>312030</v>
      </c>
      <c r="D127" s="58" t="s">
        <v>256</v>
      </c>
      <c r="E127" s="46" t="s">
        <v>157</v>
      </c>
      <c r="F127" s="52" t="n">
        <f aca="false">SUM(K127:T127)</f>
        <v>0</v>
      </c>
      <c r="G127" s="46" t="s">
        <v>152</v>
      </c>
      <c r="H127" s="52" t="n">
        <v>0</v>
      </c>
      <c r="I127" s="52" t="n">
        <f aca="false">(F127*H127)</f>
        <v>0</v>
      </c>
      <c r="J127" s="53"/>
      <c r="K127" s="3"/>
      <c r="L127" s="3"/>
      <c r="M127" s="3"/>
      <c r="N127" s="3"/>
      <c r="O127" s="3"/>
      <c r="P127" s="3"/>
      <c r="Q127" s="3"/>
      <c r="R127" s="3"/>
      <c r="S127" s="3"/>
      <c r="T127" s="3"/>
      <c r="AD127" s="54" t="n">
        <f aca="false">(V127*V$10)+(W127*W$10)+(X127*X$10)+(Y127*Y$10)+(Z127*Z$10)+(AA127*AA$10)+(AB127*AB$10)+(AC127*AC$10)</f>
        <v>0</v>
      </c>
      <c r="AM127" s="54" t="n">
        <f aca="false">(AE127*AE$10)+(AF127*AF$10)+(AG127*AG$10)+(AH127*AH$10)+(AI127*AI$10)+(AJ127*AJ$10)+(AK127*AK$10)+(AL127*AL$10)</f>
        <v>0</v>
      </c>
      <c r="AU127" s="55" t="n">
        <f aca="false">(AN127*AN$10+AO127*AO$10+AP127*AP$10+AQ127*AQ$10+AR127*AR$10+AS127*AS$10+AT127*AT$10)</f>
        <v>0</v>
      </c>
      <c r="BG127" s="55" t="n">
        <f aca="false">(AV127*AV$10+AW127*AW$10+AX127*AX$10+AY127*AY$10+AZ127*AZ$10+BA127*BA$10+BB127*BB$10+BC127*BC$10+BD127*BD$10+BE127*BE$10+BF127*BF$10)</f>
        <v>0</v>
      </c>
      <c r="BW127" s="55" t="n">
        <f aca="false">(BH127*BH$10+BI127*BI$10+BJ127*BJ$10+BK127*BK$10+BL127*BL$10+BM127*BM$10+BN127*BN$10+BO127*BO$10+BP127*BP$10+BQ127*BQ$10+BR127*BR$10+BS127*BS$10+BT127*BT$10+BU127*BU$10+BV127*BV$10)</f>
        <v>0</v>
      </c>
      <c r="CI127" s="55" t="n">
        <f aca="false">(BX127*BX$10+BY127*BY$10+BZ127*BZ$10+CA127*CA$10+CB127*CB$10+CC127*CC$10+CD127*CD$10+CE127*CE$10+CF127*CF$10+CG127*CG$10+CH127*CH$10)</f>
        <v>0</v>
      </c>
      <c r="CJ127" s="56" t="n">
        <f aca="false">SUM(AD127+AM127+AU127+BG127+BW127+CI127)</f>
        <v>0</v>
      </c>
    </row>
    <row r="128" customFormat="false" ht="12.75" hidden="true" customHeight="false" outlineLevel="0" collapsed="false">
      <c r="A128" s="0" t="s">
        <v>244</v>
      </c>
      <c r="C128" s="46" t="n">
        <v>3130</v>
      </c>
      <c r="D128" s="57" t="s">
        <v>257</v>
      </c>
      <c r="E128" s="48"/>
      <c r="F128" s="49"/>
      <c r="G128" s="48"/>
      <c r="H128" s="49"/>
      <c r="I128" s="49"/>
      <c r="J128" s="50"/>
      <c r="K128" s="3"/>
      <c r="L128" s="3"/>
      <c r="M128" s="3"/>
      <c r="N128" s="3"/>
      <c r="O128" s="3"/>
      <c r="P128" s="3"/>
      <c r="Q128" s="3"/>
      <c r="R128" s="3"/>
      <c r="S128" s="3"/>
      <c r="T128" s="3"/>
      <c r="AD128" s="3"/>
      <c r="AM128" s="3"/>
      <c r="BW128" s="3"/>
      <c r="CI128" s="3"/>
    </row>
    <row r="129" customFormat="false" ht="14.25" hidden="true" customHeight="false" outlineLevel="1" collapsed="false">
      <c r="A129" s="0" t="s">
        <v>244</v>
      </c>
      <c r="C129" s="46" t="n">
        <v>313010</v>
      </c>
      <c r="D129" s="58" t="s">
        <v>258</v>
      </c>
      <c r="E129" s="46" t="s">
        <v>251</v>
      </c>
      <c r="F129" s="52" t="n">
        <f aca="false">SUM(K129:T129)</f>
        <v>0</v>
      </c>
      <c r="G129" s="46" t="s">
        <v>252</v>
      </c>
      <c r="H129" s="52" t="n">
        <v>1</v>
      </c>
      <c r="I129" s="52" t="n">
        <f aca="false">(F129*H129)</f>
        <v>0</v>
      </c>
      <c r="J129" s="53"/>
      <c r="K129" s="3"/>
      <c r="L129" s="3"/>
      <c r="M129" s="3"/>
      <c r="N129" s="3"/>
      <c r="O129" s="3"/>
      <c r="P129" s="3"/>
      <c r="Q129" s="3"/>
      <c r="R129" s="3"/>
      <c r="S129" s="3"/>
      <c r="T129" s="3"/>
      <c r="AD129" s="54" t="n">
        <f aca="false">(V129*V$10)+(W129*W$10)+(X129*X$10)+(Y129*Y$10)+(Z129*Z$10)+(AA129*AA$10)+(AB129*AB$10)+(AC129*AC$10)</f>
        <v>0</v>
      </c>
      <c r="AM129" s="54" t="n">
        <f aca="false">(AE129*AE$10)+(AF129*AF$10)+(AG129*AG$10)+(AH129*AH$10)+(AI129*AI$10)+(AJ129*AJ$10)+(AK129*AK$10)+(AL129*AL$10)</f>
        <v>0</v>
      </c>
      <c r="AU129" s="55" t="n">
        <f aca="false">(AN129*AN$10+AO129*AO$10+AP129*AP$10+AQ129*AQ$10+AR129*AR$10+AS129*AS$10+AT129*AT$10)</f>
        <v>0</v>
      </c>
      <c r="BG129" s="55" t="n">
        <f aca="false">(AV129*AV$10+AW129*AW$10+AX129*AX$10+AY129*AY$10+AZ129*AZ$10+BA129*BA$10+BB129*BB$10+BC129*BC$10+BD129*BD$10+BE129*BE$10+BF129*BF$10)</f>
        <v>0</v>
      </c>
      <c r="BW129" s="55" t="n">
        <f aca="false">(BH129*BH$10+BI129*BI$10+BJ129*BJ$10+BK129*BK$10+BL129*BL$10+BM129*BM$10+BN129*BN$10+BO129*BO$10+BP129*BP$10+BQ129*BQ$10+BR129*BR$10+BS129*BS$10+BT129*BT$10+BU129*BU$10+BV129*BV$10)</f>
        <v>0</v>
      </c>
      <c r="CI129" s="55" t="n">
        <f aca="false">(BX129*BX$10+BY129*BY$10+BZ129*BZ$10+CA129*CA$10+CB129*CB$10+CC129*CC$10+CD129*CD$10+CE129*CE$10+CF129*CF$10+CG129*CG$10+CH129*CH$10)</f>
        <v>0</v>
      </c>
      <c r="CJ129" s="56" t="n">
        <f aca="false">SUM(AD129+AM129+AU129+BG129+BW129+CI129)</f>
        <v>0</v>
      </c>
    </row>
    <row r="130" customFormat="false" ht="14.25" hidden="true" customHeight="false" outlineLevel="1" collapsed="false">
      <c r="A130" s="0" t="s">
        <v>244</v>
      </c>
      <c r="C130" s="46" t="n">
        <v>313020</v>
      </c>
      <c r="D130" s="58" t="s">
        <v>259</v>
      </c>
      <c r="E130" s="46" t="s">
        <v>157</v>
      </c>
      <c r="F130" s="52" t="n">
        <f aca="false">SUM(K130:T130)</f>
        <v>0</v>
      </c>
      <c r="G130" s="46" t="s">
        <v>152</v>
      </c>
      <c r="H130" s="52" t="n">
        <v>0</v>
      </c>
      <c r="I130" s="52" t="n">
        <f aca="false">(F130*H130)</f>
        <v>0</v>
      </c>
      <c r="J130" s="53"/>
      <c r="K130" s="3"/>
      <c r="L130" s="3"/>
      <c r="M130" s="3"/>
      <c r="N130" s="3"/>
      <c r="O130" s="3"/>
      <c r="P130" s="3"/>
      <c r="Q130" s="3"/>
      <c r="R130" s="3"/>
      <c r="S130" s="3"/>
      <c r="T130" s="3"/>
      <c r="AD130" s="54" t="n">
        <f aca="false">(V130*V$10)+(W130*W$10)+(X130*X$10)+(Y130*Y$10)+(Z130*Z$10)+(AA130*AA$10)+(AB130*AB$10)+(AC130*AC$10)</f>
        <v>0</v>
      </c>
      <c r="AM130" s="54" t="n">
        <f aca="false">(AE130*AE$10)+(AF130*AF$10)+(AG130*AG$10)+(AH130*AH$10)+(AI130*AI$10)+(AJ130*AJ$10)+(AK130*AK$10)+(AL130*AL$10)</f>
        <v>0</v>
      </c>
      <c r="AU130" s="55" t="n">
        <f aca="false">(AN130*AN$10+AO130*AO$10+AP130*AP$10+AQ130*AQ$10+AR130*AR$10+AS130*AS$10+AT130*AT$10)</f>
        <v>0</v>
      </c>
      <c r="BG130" s="55" t="n">
        <f aca="false">(AV130*AV$10+AW130*AW$10+AX130*AX$10+AY130*AY$10+AZ130*AZ$10+BA130*BA$10+BB130*BB$10+BC130*BC$10+BD130*BD$10+BE130*BE$10+BF130*BF$10)</f>
        <v>0</v>
      </c>
      <c r="BW130" s="55" t="n">
        <f aca="false">(BH130*BH$10+BI130*BI$10+BJ130*BJ$10+BK130*BK$10+BL130*BL$10+BM130*BM$10+BN130*BN$10+BO130*BO$10+BP130*BP$10+BQ130*BQ$10+BR130*BR$10+BS130*BS$10+BT130*BT$10+BU130*BU$10+BV130*BV$10)</f>
        <v>0</v>
      </c>
      <c r="CI130" s="55" t="n">
        <f aca="false">(BX130*BX$10+BY130*BY$10+BZ130*BZ$10+CA130*CA$10+CB130*CB$10+CC130*CC$10+CD130*CD$10+CE130*CE$10+CF130*CF$10+CG130*CG$10+CH130*CH$10)</f>
        <v>0</v>
      </c>
      <c r="CJ130" s="56" t="n">
        <f aca="false">SUM(AD130+AM130+AU130+BG130+BW130+CI130)</f>
        <v>0</v>
      </c>
    </row>
    <row r="131" customFormat="false" ht="14.25" hidden="true" customHeight="false" outlineLevel="1" collapsed="false">
      <c r="A131" s="0" t="s">
        <v>244</v>
      </c>
      <c r="C131" s="46" t="n">
        <v>313030</v>
      </c>
      <c r="D131" s="58" t="s">
        <v>260</v>
      </c>
      <c r="E131" s="46" t="s">
        <v>157</v>
      </c>
      <c r="F131" s="52" t="n">
        <f aca="false">SUM(K131:T131)</f>
        <v>0</v>
      </c>
      <c r="G131" s="46" t="s">
        <v>152</v>
      </c>
      <c r="H131" s="52" t="n">
        <v>0</v>
      </c>
      <c r="I131" s="52" t="n">
        <f aca="false">(F131*H131)</f>
        <v>0</v>
      </c>
      <c r="J131" s="53"/>
      <c r="K131" s="3"/>
      <c r="L131" s="3"/>
      <c r="M131" s="3"/>
      <c r="N131" s="3"/>
      <c r="O131" s="3"/>
      <c r="P131" s="3"/>
      <c r="Q131" s="3"/>
      <c r="R131" s="3"/>
      <c r="S131" s="3"/>
      <c r="T131" s="3"/>
      <c r="AD131" s="54" t="n">
        <f aca="false">(V131*V$10)+(W131*W$10)+(X131*X$10)+(Y131*Y$10)+(Z131*Z$10)+(AA131*AA$10)+(AB131*AB$10)+(AC131*AC$10)</f>
        <v>0</v>
      </c>
      <c r="AM131" s="54" t="n">
        <f aca="false">(AE131*AE$10)+(AF131*AF$10)+(AG131*AG$10)+(AH131*AH$10)+(AI131*AI$10)+(AJ131*AJ$10)+(AK131*AK$10)+(AL131*AL$10)</f>
        <v>0</v>
      </c>
      <c r="AU131" s="55" t="n">
        <f aca="false">(AN131*AN$10+AO131*AO$10+AP131*AP$10+AQ131*AQ$10+AR131*AR$10+AS131*AS$10+AT131*AT$10)</f>
        <v>0</v>
      </c>
      <c r="BG131" s="55" t="n">
        <f aca="false">(AV131*AV$10+AW131*AW$10+AX131*AX$10+AY131*AY$10+AZ131*AZ$10+BA131*BA$10+BB131*BB$10+BC131*BC$10+BD131*BD$10+BE131*BE$10+BF131*BF$10)</f>
        <v>0</v>
      </c>
      <c r="BW131" s="55" t="n">
        <f aca="false">(BH131*BH$10+BI131*BI$10+BJ131*BJ$10+BK131*BK$10+BL131*BL$10+BM131*BM$10+BN131*BN$10+BO131*BO$10+BP131*BP$10+BQ131*BQ$10+BR131*BR$10+BS131*BS$10+BT131*BT$10+BU131*BU$10+BV131*BV$10)</f>
        <v>0</v>
      </c>
      <c r="CI131" s="55" t="n">
        <f aca="false">(BX131*BX$10+BY131*BY$10+BZ131*BZ$10+CA131*CA$10+CB131*CB$10+CC131*CC$10+CD131*CD$10+CE131*CE$10+CF131*CF$10+CG131*CG$10+CH131*CH$10)</f>
        <v>0</v>
      </c>
      <c r="CJ131" s="56" t="n">
        <f aca="false">SUM(AD131+AM131+AU131+BG131+BW131+CI131)</f>
        <v>0</v>
      </c>
    </row>
    <row r="132" customFormat="false" ht="12.75" hidden="true" customHeight="false" outlineLevel="0" collapsed="false">
      <c r="A132" s="0" t="s">
        <v>244</v>
      </c>
      <c r="C132" s="46" t="n">
        <v>3140</v>
      </c>
      <c r="D132" s="57" t="s">
        <v>261</v>
      </c>
      <c r="E132" s="48"/>
      <c r="F132" s="49"/>
      <c r="G132" s="48"/>
      <c r="H132" s="49"/>
      <c r="I132" s="49"/>
      <c r="J132" s="50"/>
      <c r="K132" s="3"/>
      <c r="L132" s="3"/>
      <c r="M132" s="3"/>
      <c r="N132" s="3"/>
      <c r="O132" s="3"/>
      <c r="P132" s="3"/>
      <c r="Q132" s="3"/>
      <c r="R132" s="3"/>
      <c r="S132" s="3"/>
      <c r="T132" s="3"/>
      <c r="AD132" s="3"/>
      <c r="AM132" s="3"/>
      <c r="BW132" s="3"/>
      <c r="CI132" s="3"/>
    </row>
    <row r="133" customFormat="false" ht="14.25" hidden="true" customHeight="false" outlineLevel="1" collapsed="false">
      <c r="A133" s="0" t="s">
        <v>244</v>
      </c>
      <c r="C133" s="46" t="n">
        <v>314010</v>
      </c>
      <c r="D133" s="58" t="s">
        <v>262</v>
      </c>
      <c r="E133" s="46" t="s">
        <v>159</v>
      </c>
      <c r="F133" s="52" t="n">
        <f aca="false">SUM(K133:T133)</f>
        <v>0</v>
      </c>
      <c r="G133" s="46" t="s">
        <v>152</v>
      </c>
      <c r="H133" s="52" t="n">
        <v>0</v>
      </c>
      <c r="I133" s="52" t="n">
        <f aca="false">(F133*H133)</f>
        <v>0</v>
      </c>
      <c r="J133" s="53"/>
      <c r="K133" s="3"/>
      <c r="L133" s="3"/>
      <c r="M133" s="3"/>
      <c r="N133" s="3"/>
      <c r="O133" s="3"/>
      <c r="P133" s="3"/>
      <c r="Q133" s="3"/>
      <c r="R133" s="3"/>
      <c r="S133" s="3"/>
      <c r="T133" s="3"/>
      <c r="AD133" s="54" t="n">
        <f aca="false">(V133*V$10)+(W133*W$10)+(X133*X$10)+(Y133*Y$10)+(Z133*Z$10)+(AA133*AA$10)+(AB133*AB$10)+(AC133*AC$10)</f>
        <v>0</v>
      </c>
      <c r="AM133" s="54" t="n">
        <f aca="false">(AE133*AE$10)+(AF133*AF$10)+(AG133*AG$10)+(AH133*AH$10)+(AI133*AI$10)+(AJ133*AJ$10)+(AK133*AK$10)+(AL133*AL$10)</f>
        <v>0</v>
      </c>
      <c r="AU133" s="55" t="n">
        <f aca="false">(AN133*AN$10+AO133*AO$10+AP133*AP$10+AQ133*AQ$10+AR133*AR$10+AS133*AS$10+AT133*AT$10)</f>
        <v>0</v>
      </c>
      <c r="BG133" s="55" t="n">
        <f aca="false">(AV133*AV$10+AW133*AW$10+AX133*AX$10+AY133*AY$10+AZ133*AZ$10+BA133*BA$10+BB133*BB$10+BC133*BC$10+BD133*BD$10+BE133*BE$10+BF133*BF$10)</f>
        <v>0</v>
      </c>
      <c r="BW133" s="55" t="n">
        <f aca="false">(BH133*BH$10+BI133*BI$10+BJ133*BJ$10+BK133*BK$10+BL133*BL$10+BM133*BM$10+BN133*BN$10+BO133*BO$10+BP133*BP$10+BQ133*BQ$10+BR133*BR$10+BS133*BS$10+BT133*BT$10+BU133*BU$10+BV133*BV$10)</f>
        <v>0</v>
      </c>
      <c r="CI133" s="55" t="n">
        <f aca="false">(BX133*BX$10+BY133*BY$10+BZ133*BZ$10+CA133*CA$10+CB133*CB$10+CC133*CC$10+CD133*CD$10+CE133*CE$10+CF133*CF$10+CG133*CG$10+CH133*CH$10)</f>
        <v>0</v>
      </c>
      <c r="CJ133" s="56" t="n">
        <f aca="false">SUM(AD133+AM133+AU133+BG133+BW133+CI133)</f>
        <v>0</v>
      </c>
    </row>
    <row r="134" customFormat="false" ht="14.25" hidden="true" customHeight="false" outlineLevel="1" collapsed="false">
      <c r="A134" s="0" t="s">
        <v>244</v>
      </c>
      <c r="C134" s="46" t="n">
        <v>314020</v>
      </c>
      <c r="D134" s="58" t="s">
        <v>263</v>
      </c>
      <c r="E134" s="46" t="s">
        <v>159</v>
      </c>
      <c r="F134" s="52" t="n">
        <f aca="false">SUM(K134:T134)</f>
        <v>0</v>
      </c>
      <c r="G134" s="46" t="s">
        <v>152</v>
      </c>
      <c r="H134" s="52" t="n">
        <v>0</v>
      </c>
      <c r="I134" s="52" t="n">
        <f aca="false">(F134*H134)</f>
        <v>0</v>
      </c>
      <c r="J134" s="53"/>
      <c r="K134" s="3"/>
      <c r="L134" s="3"/>
      <c r="M134" s="3"/>
      <c r="N134" s="3"/>
      <c r="O134" s="3"/>
      <c r="P134" s="3"/>
      <c r="Q134" s="3"/>
      <c r="R134" s="3"/>
      <c r="S134" s="3"/>
      <c r="T134" s="3"/>
      <c r="AD134" s="54" t="n">
        <f aca="false">(V134*V$10)+(W134*W$10)+(X134*X$10)+(Y134*Y$10)+(Z134*Z$10)+(AA134*AA$10)+(AB134*AB$10)+(AC134*AC$10)</f>
        <v>0</v>
      </c>
      <c r="AM134" s="54" t="n">
        <f aca="false">(AE134*AE$10)+(AF134*AF$10)+(AG134*AG$10)+(AH134*AH$10)+(AI134*AI$10)+(AJ134*AJ$10)+(AK134*AK$10)+(AL134*AL$10)</f>
        <v>0</v>
      </c>
      <c r="AU134" s="55" t="n">
        <f aca="false">(AN134*AN$10+AO134*AO$10+AP134*AP$10+AQ134*AQ$10+AR134*AR$10+AS134*AS$10+AT134*AT$10)</f>
        <v>0</v>
      </c>
      <c r="BG134" s="55" t="n">
        <f aca="false">(AV134*AV$10+AW134*AW$10+AX134*AX$10+AY134*AY$10+AZ134*AZ$10+BA134*BA$10+BB134*BB$10+BC134*BC$10+BD134*BD$10+BE134*BE$10+BF134*BF$10)</f>
        <v>0</v>
      </c>
      <c r="BW134" s="55" t="n">
        <f aca="false">(BH134*BH$10+BI134*BI$10+BJ134*BJ$10+BK134*BK$10+BL134*BL$10+BM134*BM$10+BN134*BN$10+BO134*BO$10+BP134*BP$10+BQ134*BQ$10+BR134*BR$10+BS134*BS$10+BT134*BT$10+BU134*BU$10+BV134*BV$10)</f>
        <v>0</v>
      </c>
      <c r="CI134" s="55" t="n">
        <f aca="false">(BX134*BX$10+BY134*BY$10+BZ134*BZ$10+CA134*CA$10+CB134*CB$10+CC134*CC$10+CD134*CD$10+CE134*CE$10+CF134*CF$10+CG134*CG$10+CH134*CH$10)</f>
        <v>0</v>
      </c>
      <c r="CJ134" s="56" t="n">
        <f aca="false">SUM(AD134+AM134+AU134+BG134+BW134+CI134)</f>
        <v>0</v>
      </c>
    </row>
    <row r="135" customFormat="false" ht="14.25" hidden="true" customHeight="false" outlineLevel="1" collapsed="false">
      <c r="A135" s="0" t="s">
        <v>244</v>
      </c>
      <c r="C135" s="46" t="n">
        <v>314030</v>
      </c>
      <c r="D135" s="58" t="s">
        <v>264</v>
      </c>
      <c r="E135" s="46" t="s">
        <v>251</v>
      </c>
      <c r="F135" s="52" t="n">
        <f aca="false">SUM(K135:T135)</f>
        <v>0</v>
      </c>
      <c r="G135" s="46" t="s">
        <v>252</v>
      </c>
      <c r="H135" s="52" t="n">
        <v>1</v>
      </c>
      <c r="I135" s="52" t="n">
        <f aca="false">(F135*H135)</f>
        <v>0</v>
      </c>
      <c r="J135" s="53"/>
      <c r="K135" s="3"/>
      <c r="L135" s="3"/>
      <c r="M135" s="3"/>
      <c r="N135" s="3"/>
      <c r="O135" s="3"/>
      <c r="P135" s="3"/>
      <c r="Q135" s="3"/>
      <c r="R135" s="3"/>
      <c r="S135" s="3"/>
      <c r="T135" s="3"/>
      <c r="AD135" s="54" t="n">
        <f aca="false">(V135*V$10)+(W135*W$10)+(X135*X$10)+(Y135*Y$10)+(Z135*Z$10)+(AA135*AA$10)+(AB135*AB$10)+(AC135*AC$10)</f>
        <v>0</v>
      </c>
      <c r="AM135" s="54" t="n">
        <f aca="false">(AE135*AE$10)+(AF135*AF$10)+(AG135*AG$10)+(AH135*AH$10)+(AI135*AI$10)+(AJ135*AJ$10)+(AK135*AK$10)+(AL135*AL$10)</f>
        <v>0</v>
      </c>
      <c r="AU135" s="55" t="n">
        <f aca="false">(AN135*AN$10+AO135*AO$10+AP135*AP$10+AQ135*AQ$10+AR135*AR$10+AS135*AS$10+AT135*AT$10)</f>
        <v>0</v>
      </c>
      <c r="BG135" s="55" t="n">
        <f aca="false">(AV135*AV$10+AW135*AW$10+AX135*AX$10+AY135*AY$10+AZ135*AZ$10+BA135*BA$10+BB135*BB$10+BC135*BC$10+BD135*BD$10+BE135*BE$10+BF135*BF$10)</f>
        <v>0</v>
      </c>
      <c r="BW135" s="55" t="n">
        <f aca="false">(BH135*BH$10+BI135*BI$10+BJ135*BJ$10+BK135*BK$10+BL135*BL$10+BM135*BM$10+BN135*BN$10+BO135*BO$10+BP135*BP$10+BQ135*BQ$10+BR135*BR$10+BS135*BS$10+BT135*BT$10+BU135*BU$10+BV135*BV$10)</f>
        <v>0</v>
      </c>
      <c r="CI135" s="55" t="n">
        <f aca="false">(BX135*BX$10+BY135*BY$10+BZ135*BZ$10+CA135*CA$10+CB135*CB$10+CC135*CC$10+CD135*CD$10+CE135*CE$10+CF135*CF$10+CG135*CG$10+CH135*CH$10)</f>
        <v>0</v>
      </c>
      <c r="CJ135" s="56" t="n">
        <f aca="false">SUM(AD135+AM135+AU135+BG135+BW135+CI135)</f>
        <v>0</v>
      </c>
    </row>
    <row r="136" customFormat="false" ht="12.75" hidden="true" customHeight="false" outlineLevel="0" collapsed="false">
      <c r="A136" s="0" t="s">
        <v>244</v>
      </c>
      <c r="C136" s="46" t="n">
        <v>32</v>
      </c>
      <c r="D136" s="47" t="s">
        <v>265</v>
      </c>
      <c r="E136" s="48"/>
      <c r="F136" s="49"/>
      <c r="G136" s="48"/>
      <c r="H136" s="49"/>
      <c r="I136" s="49"/>
      <c r="J136" s="50"/>
      <c r="K136" s="3"/>
      <c r="L136" s="3"/>
      <c r="M136" s="3"/>
      <c r="N136" s="3"/>
      <c r="O136" s="3"/>
      <c r="P136" s="3"/>
      <c r="Q136" s="3"/>
      <c r="R136" s="3"/>
      <c r="S136" s="3"/>
      <c r="T136" s="3"/>
      <c r="AD136" s="3"/>
      <c r="AM136" s="3"/>
      <c r="BW136" s="3"/>
      <c r="CI136" s="3"/>
    </row>
    <row r="137" customFormat="false" ht="12.75" hidden="true" customHeight="false" outlineLevel="0" collapsed="false">
      <c r="A137" s="0" t="s">
        <v>244</v>
      </c>
      <c r="C137" s="46" t="n">
        <v>3210</v>
      </c>
      <c r="D137" s="57" t="s">
        <v>266</v>
      </c>
      <c r="E137" s="48"/>
      <c r="F137" s="49"/>
      <c r="G137" s="48"/>
      <c r="H137" s="49"/>
      <c r="I137" s="49"/>
      <c r="J137" s="50"/>
      <c r="K137" s="3"/>
      <c r="L137" s="3"/>
      <c r="M137" s="3"/>
      <c r="N137" s="3"/>
      <c r="O137" s="3"/>
      <c r="P137" s="3"/>
      <c r="Q137" s="3"/>
      <c r="R137" s="3"/>
      <c r="S137" s="3"/>
      <c r="T137" s="3"/>
      <c r="AD137" s="3"/>
      <c r="AM137" s="3"/>
      <c r="BW137" s="3"/>
      <c r="CI137" s="3"/>
    </row>
    <row r="138" customFormat="false" ht="14.25" hidden="true" customHeight="false" outlineLevel="1" collapsed="false">
      <c r="A138" s="0" t="s">
        <v>244</v>
      </c>
      <c r="C138" s="46" t="n">
        <v>321010</v>
      </c>
      <c r="D138" s="58" t="s">
        <v>267</v>
      </c>
      <c r="E138" s="46" t="s">
        <v>159</v>
      </c>
      <c r="F138" s="52" t="n">
        <f aca="false">SUM(K138:T138)</f>
        <v>0</v>
      </c>
      <c r="G138" s="46" t="s">
        <v>152</v>
      </c>
      <c r="H138" s="52" t="n">
        <v>0</v>
      </c>
      <c r="I138" s="52" t="n">
        <f aca="false">(F138*H138)</f>
        <v>0</v>
      </c>
      <c r="J138" s="53"/>
      <c r="K138" s="3"/>
      <c r="L138" s="3"/>
      <c r="M138" s="3"/>
      <c r="N138" s="3"/>
      <c r="O138" s="3"/>
      <c r="P138" s="3"/>
      <c r="Q138" s="3"/>
      <c r="R138" s="3"/>
      <c r="S138" s="3"/>
      <c r="T138" s="3"/>
      <c r="AD138" s="54" t="n">
        <f aca="false">(V138*V$10)+(W138*W$10)+(X138*X$10)+(Y138*Y$10)+(Z138*Z$10)+(AA138*AA$10)+(AB138*AB$10)+(AC138*AC$10)</f>
        <v>0</v>
      </c>
      <c r="AM138" s="54" t="n">
        <f aca="false">(AE138*AE$10)+(AF138*AF$10)+(AG138*AG$10)+(AH138*AH$10)+(AI138*AI$10)+(AJ138*AJ$10)+(AK138*AK$10)+(AL138*AL$10)</f>
        <v>0</v>
      </c>
      <c r="AU138" s="55" t="n">
        <f aca="false">(AN138*AN$10+AO138*AO$10+AP138*AP$10+AQ138*AQ$10+AR138*AR$10+AS138*AS$10+AT138*AT$10)</f>
        <v>0</v>
      </c>
      <c r="BG138" s="55" t="n">
        <f aca="false">(AV138*AV$10+AW138*AW$10+AX138*AX$10+AY138*AY$10+AZ138*AZ$10+BA138*BA$10+BB138*BB$10+BC138*BC$10+BD138*BD$10+BE138*BE$10+BF138*BF$10)</f>
        <v>0</v>
      </c>
      <c r="BW138" s="55" t="n">
        <f aca="false">(BH138*BH$10+BI138*BI$10+BJ138*BJ$10+BK138*BK$10+BL138*BL$10+BM138*BM$10+BN138*BN$10+BO138*BO$10+BP138*BP$10+BQ138*BQ$10+BR138*BR$10+BS138*BS$10+BT138*BT$10+BU138*BU$10+BV138*BV$10)</f>
        <v>0</v>
      </c>
      <c r="CI138" s="55" t="n">
        <f aca="false">(BX138*BX$10+BY138*BY$10+BZ138*BZ$10+CA138*CA$10+CB138*CB$10+CC138*CC$10+CD138*CD$10+CE138*CE$10+CF138*CF$10+CG138*CG$10+CH138*CH$10)</f>
        <v>0</v>
      </c>
      <c r="CJ138" s="56" t="n">
        <f aca="false">SUM(AD138+AM138+AU138+BG138+BW138+CI138)</f>
        <v>0</v>
      </c>
    </row>
    <row r="139" customFormat="false" ht="14.25" hidden="true" customHeight="false" outlineLevel="1" collapsed="false">
      <c r="A139" s="0" t="s">
        <v>244</v>
      </c>
      <c r="C139" s="46" t="n">
        <v>321020</v>
      </c>
      <c r="D139" s="58" t="s">
        <v>268</v>
      </c>
      <c r="E139" s="46" t="s">
        <v>159</v>
      </c>
      <c r="F139" s="52" t="n">
        <f aca="false">SUM(K139:T139)</f>
        <v>0</v>
      </c>
      <c r="G139" s="46" t="s">
        <v>152</v>
      </c>
      <c r="H139" s="52" t="n">
        <v>0</v>
      </c>
      <c r="I139" s="52" t="n">
        <f aca="false">(F139*H139)</f>
        <v>0</v>
      </c>
      <c r="J139" s="53"/>
      <c r="K139" s="3"/>
      <c r="L139" s="3"/>
      <c r="M139" s="3"/>
      <c r="N139" s="3"/>
      <c r="O139" s="3"/>
      <c r="P139" s="3"/>
      <c r="Q139" s="3"/>
      <c r="R139" s="3"/>
      <c r="S139" s="3"/>
      <c r="T139" s="3"/>
      <c r="AD139" s="54" t="n">
        <f aca="false">(V139*V$10)+(W139*W$10)+(X139*X$10)+(Y139*Y$10)+(Z139*Z$10)+(AA139*AA$10)+(AB139*AB$10)+(AC139*AC$10)</f>
        <v>0</v>
      </c>
      <c r="AM139" s="54" t="n">
        <f aca="false">(AE139*AE$10)+(AF139*AF$10)+(AG139*AG$10)+(AH139*AH$10)+(AI139*AI$10)+(AJ139*AJ$10)+(AK139*AK$10)+(AL139*AL$10)</f>
        <v>0</v>
      </c>
      <c r="AU139" s="55" t="n">
        <f aca="false">(AN139*AN$10+AO139*AO$10+AP139*AP$10+AQ139*AQ$10+AR139*AR$10+AS139*AS$10+AT139*AT$10)</f>
        <v>0</v>
      </c>
      <c r="BG139" s="55" t="n">
        <f aca="false">(AV139*AV$10+AW139*AW$10+AX139*AX$10+AY139*AY$10+AZ139*AZ$10+BA139*BA$10+BB139*BB$10+BC139*BC$10+BD139*BD$10+BE139*BE$10+BF139*BF$10)</f>
        <v>0</v>
      </c>
      <c r="BW139" s="55" t="n">
        <f aca="false">(BH139*BH$10+BI139*BI$10+BJ139*BJ$10+BK139*BK$10+BL139*BL$10+BM139*BM$10+BN139*BN$10+BO139*BO$10+BP139*BP$10+BQ139*BQ$10+BR139*BR$10+BS139*BS$10+BT139*BT$10+BU139*BU$10+BV139*BV$10)</f>
        <v>0</v>
      </c>
      <c r="CI139" s="55" t="n">
        <f aca="false">(BX139*BX$10+BY139*BY$10+BZ139*BZ$10+CA139*CA$10+CB139*CB$10+CC139*CC$10+CD139*CD$10+CE139*CE$10+CF139*CF$10+CG139*CG$10+CH139*CH$10)</f>
        <v>0</v>
      </c>
      <c r="CJ139" s="56" t="n">
        <f aca="false">SUM(AD139+AM139+AU139+BG139+BW139+CI139)</f>
        <v>0</v>
      </c>
    </row>
    <row r="140" customFormat="false" ht="14.25" hidden="true" customHeight="false" outlineLevel="1" collapsed="false">
      <c r="A140" s="0" t="s">
        <v>244</v>
      </c>
      <c r="C140" s="46" t="n">
        <v>321030</v>
      </c>
      <c r="D140" s="58" t="s">
        <v>269</v>
      </c>
      <c r="E140" s="46" t="s">
        <v>159</v>
      </c>
      <c r="F140" s="52" t="n">
        <f aca="false">SUM(K140:T140)</f>
        <v>0</v>
      </c>
      <c r="G140" s="46" t="s">
        <v>152</v>
      </c>
      <c r="H140" s="52" t="n">
        <v>0</v>
      </c>
      <c r="I140" s="52" t="n">
        <f aca="false">(F140*H140)</f>
        <v>0</v>
      </c>
      <c r="J140" s="53"/>
      <c r="K140" s="3"/>
      <c r="L140" s="3"/>
      <c r="M140" s="3"/>
      <c r="N140" s="3"/>
      <c r="O140" s="3"/>
      <c r="P140" s="3"/>
      <c r="Q140" s="3"/>
      <c r="R140" s="3"/>
      <c r="S140" s="3"/>
      <c r="T140" s="3"/>
      <c r="AD140" s="54" t="n">
        <f aca="false">(V140*V$10)+(W140*W$10)+(X140*X$10)+(Y140*Y$10)+(Z140*Z$10)+(AA140*AA$10)+(AB140*AB$10)+(AC140*AC$10)</f>
        <v>0</v>
      </c>
      <c r="AM140" s="54" t="n">
        <f aca="false">(AE140*AE$10)+(AF140*AF$10)+(AG140*AG$10)+(AH140*AH$10)+(AI140*AI$10)+(AJ140*AJ$10)+(AK140*AK$10)+(AL140*AL$10)</f>
        <v>0</v>
      </c>
      <c r="AU140" s="55" t="n">
        <f aca="false">(AN140*AN$10+AO140*AO$10+AP140*AP$10+AQ140*AQ$10+AR140*AR$10+AS140*AS$10+AT140*AT$10)</f>
        <v>0</v>
      </c>
      <c r="BG140" s="55" t="n">
        <f aca="false">(AV140*AV$10+AW140*AW$10+AX140*AX$10+AY140*AY$10+AZ140*AZ$10+BA140*BA$10+BB140*BB$10+BC140*BC$10+BD140*BD$10+BE140*BE$10+BF140*BF$10)</f>
        <v>0</v>
      </c>
      <c r="BW140" s="55" t="n">
        <f aca="false">(BH140*BH$10+BI140*BI$10+BJ140*BJ$10+BK140*BK$10+BL140*BL$10+BM140*BM$10+BN140*BN$10+BO140*BO$10+BP140*BP$10+BQ140*BQ$10+BR140*BR$10+BS140*BS$10+BT140*BT$10+BU140*BU$10+BV140*BV$10)</f>
        <v>0</v>
      </c>
      <c r="CI140" s="55" t="n">
        <f aca="false">(BX140*BX$10+BY140*BY$10+BZ140*BZ$10+CA140*CA$10+CB140*CB$10+CC140*CC$10+CD140*CD$10+CE140*CE$10+CF140*CF$10+CG140*CG$10+CH140*CH$10)</f>
        <v>0</v>
      </c>
      <c r="CJ140" s="56" t="n">
        <f aca="false">SUM(AD140+AM140+AU140+BG140+BW140+CI140)</f>
        <v>0</v>
      </c>
    </row>
    <row r="141" customFormat="false" ht="14.25" hidden="true" customHeight="false" outlineLevel="1" collapsed="false">
      <c r="A141" s="0" t="s">
        <v>244</v>
      </c>
      <c r="C141" s="46" t="n">
        <v>321040</v>
      </c>
      <c r="D141" s="58" t="s">
        <v>270</v>
      </c>
      <c r="E141" s="46" t="s">
        <v>159</v>
      </c>
      <c r="F141" s="52" t="n">
        <f aca="false">SUM(K141:T141)</f>
        <v>0</v>
      </c>
      <c r="G141" s="46" t="s">
        <v>152</v>
      </c>
      <c r="H141" s="52" t="n">
        <v>0</v>
      </c>
      <c r="I141" s="52" t="n">
        <f aca="false">(F141*H141)</f>
        <v>0</v>
      </c>
      <c r="J141" s="53"/>
      <c r="K141" s="3"/>
      <c r="L141" s="3"/>
      <c r="M141" s="3"/>
      <c r="N141" s="3"/>
      <c r="O141" s="3"/>
      <c r="P141" s="3"/>
      <c r="Q141" s="3"/>
      <c r="R141" s="3"/>
      <c r="S141" s="3"/>
      <c r="T141" s="3"/>
      <c r="AD141" s="54" t="n">
        <f aca="false">(V141*V$10)+(W141*W$10)+(X141*X$10)+(Y141*Y$10)+(Z141*Z$10)+(AA141*AA$10)+(AB141*AB$10)+(AC141*AC$10)</f>
        <v>0</v>
      </c>
      <c r="AM141" s="54" t="n">
        <f aca="false">(AE141*AE$10)+(AF141*AF$10)+(AG141*AG$10)+(AH141*AH$10)+(AI141*AI$10)+(AJ141*AJ$10)+(AK141*AK$10)+(AL141*AL$10)</f>
        <v>0</v>
      </c>
      <c r="AU141" s="55" t="n">
        <f aca="false">(AN141*AN$10+AO141*AO$10+AP141*AP$10+AQ141*AQ$10+AR141*AR$10+AS141*AS$10+AT141*AT$10)</f>
        <v>0</v>
      </c>
      <c r="BG141" s="55" t="n">
        <f aca="false">(AV141*AV$10+AW141*AW$10+AX141*AX$10+AY141*AY$10+AZ141*AZ$10+BA141*BA$10+BB141*BB$10+BC141*BC$10+BD141*BD$10+BE141*BE$10+BF141*BF$10)</f>
        <v>0</v>
      </c>
      <c r="BW141" s="55" t="n">
        <f aca="false">(BH141*BH$10+BI141*BI$10+BJ141*BJ$10+BK141*BK$10+BL141*BL$10+BM141*BM$10+BN141*BN$10+BO141*BO$10+BP141*BP$10+BQ141*BQ$10+BR141*BR$10+BS141*BS$10+BT141*BT$10+BU141*BU$10+BV141*BV$10)</f>
        <v>0</v>
      </c>
      <c r="CI141" s="55" t="n">
        <f aca="false">(BX141*BX$10+BY141*BY$10+BZ141*BZ$10+CA141*CA$10+CB141*CB$10+CC141*CC$10+CD141*CD$10+CE141*CE$10+CF141*CF$10+CG141*CG$10+CH141*CH$10)</f>
        <v>0</v>
      </c>
      <c r="CJ141" s="56" t="n">
        <f aca="false">SUM(AD141+AM141+AU141+BG141+BW141+CI141)</f>
        <v>0</v>
      </c>
    </row>
    <row r="142" customFormat="false" ht="12.75" hidden="true" customHeight="false" outlineLevel="0" collapsed="false">
      <c r="A142" s="0" t="s">
        <v>244</v>
      </c>
      <c r="C142" s="46" t="n">
        <v>3220</v>
      </c>
      <c r="D142" s="57" t="s">
        <v>271</v>
      </c>
      <c r="E142" s="48"/>
      <c r="F142" s="49"/>
      <c r="G142" s="48"/>
      <c r="H142" s="49"/>
      <c r="I142" s="49"/>
      <c r="J142" s="50"/>
      <c r="K142" s="3"/>
      <c r="L142" s="3"/>
      <c r="M142" s="3"/>
      <c r="N142" s="3"/>
      <c r="O142" s="3"/>
      <c r="P142" s="3"/>
      <c r="Q142" s="3"/>
      <c r="R142" s="3"/>
      <c r="S142" s="3"/>
      <c r="T142" s="3"/>
      <c r="AD142" s="3"/>
      <c r="AM142" s="3"/>
      <c r="BW142" s="3"/>
      <c r="CI142" s="3"/>
    </row>
    <row r="143" customFormat="false" ht="14.25" hidden="true" customHeight="false" outlineLevel="1" collapsed="false">
      <c r="A143" s="0" t="s">
        <v>244</v>
      </c>
      <c r="C143" s="46" t="n">
        <v>322010</v>
      </c>
      <c r="D143" s="58" t="s">
        <v>272</v>
      </c>
      <c r="E143" s="46" t="s">
        <v>159</v>
      </c>
      <c r="F143" s="52" t="n">
        <f aca="false">SUM(K143:T143)</f>
        <v>0</v>
      </c>
      <c r="G143" s="46" t="s">
        <v>152</v>
      </c>
      <c r="H143" s="52" t="n">
        <v>0</v>
      </c>
      <c r="I143" s="52" t="n">
        <f aca="false">(F143*H143)</f>
        <v>0</v>
      </c>
      <c r="J143" s="53"/>
      <c r="K143" s="3"/>
      <c r="L143" s="3"/>
      <c r="M143" s="3"/>
      <c r="N143" s="3"/>
      <c r="O143" s="3"/>
      <c r="P143" s="3"/>
      <c r="Q143" s="3"/>
      <c r="R143" s="3"/>
      <c r="S143" s="3"/>
      <c r="T143" s="3"/>
      <c r="AD143" s="54" t="n">
        <f aca="false">(V143*V$10)+(W143*W$10)+(X143*X$10)+(Y143*Y$10)+(Z143*Z$10)+(AA143*AA$10)+(AB143*AB$10)+(AC143*AC$10)</f>
        <v>0</v>
      </c>
      <c r="AM143" s="54" t="n">
        <f aca="false">(AE143*AE$10)+(AF143*AF$10)+(AG143*AG$10)+(AH143*AH$10)+(AI143*AI$10)+(AJ143*AJ$10)+(AK143*AK$10)+(AL143*AL$10)</f>
        <v>0</v>
      </c>
      <c r="AU143" s="55" t="n">
        <f aca="false">(AN143*AN$10+AO143*AO$10+AP143*AP$10+AQ143*AQ$10+AR143*AR$10+AS143*AS$10+AT143*AT$10)</f>
        <v>0</v>
      </c>
      <c r="BG143" s="55" t="n">
        <f aca="false">(AV143*AV$10+AW143*AW$10+AX143*AX$10+AY143*AY$10+AZ143*AZ$10+BA143*BA$10+BB143*BB$10+BC143*BC$10+BD143*BD$10+BE143*BE$10+BF143*BF$10)</f>
        <v>0</v>
      </c>
      <c r="BW143" s="55" t="n">
        <f aca="false">(BH143*BH$10+BI143*BI$10+BJ143*BJ$10+BK143*BK$10+BL143*BL$10+BM143*BM$10+BN143*BN$10+BO143*BO$10+BP143*BP$10+BQ143*BQ$10+BR143*BR$10+BS143*BS$10+BT143*BT$10+BU143*BU$10+BV143*BV$10)</f>
        <v>0</v>
      </c>
      <c r="CI143" s="55" t="n">
        <f aca="false">(BX143*BX$10+BY143*BY$10+BZ143*BZ$10+CA143*CA$10+CB143*CB$10+CC143*CC$10+CD143*CD$10+CE143*CE$10+CF143*CF$10+CG143*CG$10+CH143*CH$10)</f>
        <v>0</v>
      </c>
      <c r="CJ143" s="56" t="n">
        <f aca="false">SUM(AD143+AM143+AU143+BG143+BW143+CI143)</f>
        <v>0</v>
      </c>
    </row>
    <row r="144" customFormat="false" ht="12.75" hidden="true" customHeight="false" outlineLevel="0" collapsed="false">
      <c r="A144" s="0" t="s">
        <v>244</v>
      </c>
      <c r="C144" s="46" t="n">
        <v>3230</v>
      </c>
      <c r="D144" s="57" t="s">
        <v>273</v>
      </c>
      <c r="E144" s="48"/>
      <c r="F144" s="49"/>
      <c r="G144" s="48"/>
      <c r="H144" s="49"/>
      <c r="I144" s="49"/>
      <c r="J144" s="50"/>
      <c r="K144" s="3"/>
      <c r="L144" s="3"/>
      <c r="M144" s="3"/>
      <c r="N144" s="3"/>
      <c r="O144" s="3"/>
      <c r="P144" s="3"/>
      <c r="Q144" s="3"/>
      <c r="R144" s="3"/>
      <c r="S144" s="3"/>
      <c r="T144" s="3"/>
      <c r="AD144" s="3"/>
      <c r="AM144" s="3"/>
      <c r="BW144" s="3"/>
      <c r="CI144" s="3"/>
    </row>
    <row r="145" customFormat="false" ht="14.25" hidden="true" customHeight="false" outlineLevel="1" collapsed="false">
      <c r="A145" s="0" t="s">
        <v>244</v>
      </c>
      <c r="C145" s="46" t="n">
        <v>323010</v>
      </c>
      <c r="D145" s="58" t="s">
        <v>274</v>
      </c>
      <c r="E145" s="46" t="s">
        <v>159</v>
      </c>
      <c r="F145" s="52" t="n">
        <f aca="false">SUM(K145:T145)</f>
        <v>0</v>
      </c>
      <c r="G145" s="46" t="s">
        <v>152</v>
      </c>
      <c r="H145" s="52" t="n">
        <v>0</v>
      </c>
      <c r="I145" s="52" t="n">
        <f aca="false">(F145*H145)</f>
        <v>0</v>
      </c>
      <c r="J145" s="53"/>
      <c r="K145" s="3"/>
      <c r="L145" s="3"/>
      <c r="M145" s="3"/>
      <c r="N145" s="3"/>
      <c r="O145" s="3"/>
      <c r="P145" s="3"/>
      <c r="Q145" s="3"/>
      <c r="R145" s="3"/>
      <c r="S145" s="3"/>
      <c r="T145" s="3"/>
      <c r="AD145" s="54" t="n">
        <f aca="false">(V145*V$10)+(W145*W$10)+(X145*X$10)+(Y145*Y$10)+(Z145*Z$10)+(AA145*AA$10)+(AB145*AB$10)+(AC145*AC$10)</f>
        <v>0</v>
      </c>
      <c r="AM145" s="54" t="n">
        <f aca="false">(AE145*AE$10)+(AF145*AF$10)+(AG145*AG$10)+(AH145*AH$10)+(AI145*AI$10)+(AJ145*AJ$10)+(AK145*AK$10)+(AL145*AL$10)</f>
        <v>0</v>
      </c>
      <c r="AU145" s="55" t="n">
        <f aca="false">(AN145*AN$10+AO145*AO$10+AP145*AP$10+AQ145*AQ$10+AR145*AR$10+AS145*AS$10+AT145*AT$10)</f>
        <v>0</v>
      </c>
      <c r="BG145" s="55" t="n">
        <f aca="false">(AV145*AV$10+AW145*AW$10+AX145*AX$10+AY145*AY$10+AZ145*AZ$10+BA145*BA$10+BB145*BB$10+BC145*BC$10+BD145*BD$10+BE145*BE$10+BF145*BF$10)</f>
        <v>0</v>
      </c>
      <c r="BW145" s="55" t="n">
        <f aca="false">(BH145*BH$10+BI145*BI$10+BJ145*BJ$10+BK145*BK$10+BL145*BL$10+BM145*BM$10+BN145*BN$10+BO145*BO$10+BP145*BP$10+BQ145*BQ$10+BR145*BR$10+BS145*BS$10+BT145*BT$10+BU145*BU$10+BV145*BV$10)</f>
        <v>0</v>
      </c>
      <c r="CI145" s="55" t="n">
        <f aca="false">(BX145*BX$10+BY145*BY$10+BZ145*BZ$10+CA145*CA$10+CB145*CB$10+CC145*CC$10+CD145*CD$10+CE145*CE$10+CF145*CF$10+CG145*CG$10+CH145*CH$10)</f>
        <v>0</v>
      </c>
      <c r="CJ145" s="56" t="n">
        <f aca="false">SUM(AD145+AM145+AU145+BG145+BW145+CI145)</f>
        <v>0</v>
      </c>
    </row>
    <row r="146" customFormat="false" ht="14.25" hidden="true" customHeight="false" outlineLevel="1" collapsed="false">
      <c r="A146" s="0" t="s">
        <v>244</v>
      </c>
      <c r="C146" s="46" t="n">
        <v>323020</v>
      </c>
      <c r="D146" s="58" t="s">
        <v>274</v>
      </c>
      <c r="E146" s="46" t="s">
        <v>159</v>
      </c>
      <c r="F146" s="52" t="n">
        <f aca="false">SUM(K146:T146)</f>
        <v>0</v>
      </c>
      <c r="G146" s="46" t="s">
        <v>152</v>
      </c>
      <c r="H146" s="52" t="n">
        <v>0</v>
      </c>
      <c r="I146" s="52" t="n">
        <f aca="false">(F146*H146)</f>
        <v>0</v>
      </c>
      <c r="J146" s="53"/>
      <c r="K146" s="3"/>
      <c r="L146" s="3"/>
      <c r="M146" s="3"/>
      <c r="N146" s="3"/>
      <c r="O146" s="3"/>
      <c r="P146" s="3"/>
      <c r="Q146" s="3"/>
      <c r="R146" s="3"/>
      <c r="S146" s="3"/>
      <c r="T146" s="3"/>
      <c r="AD146" s="54" t="n">
        <f aca="false">(V146*V$10)+(W146*W$10)+(X146*X$10)+(Y146*Y$10)+(Z146*Z$10)+(AA146*AA$10)+(AB146*AB$10)+(AC146*AC$10)</f>
        <v>0</v>
      </c>
      <c r="AM146" s="54" t="n">
        <f aca="false">(AE146*AE$10)+(AF146*AF$10)+(AG146*AG$10)+(AH146*AH$10)+(AI146*AI$10)+(AJ146*AJ$10)+(AK146*AK$10)+(AL146*AL$10)</f>
        <v>0</v>
      </c>
      <c r="AU146" s="55" t="n">
        <f aca="false">(AN146*AN$10+AO146*AO$10+AP146*AP$10+AQ146*AQ$10+AR146*AR$10+AS146*AS$10+AT146*AT$10)</f>
        <v>0</v>
      </c>
      <c r="BG146" s="55" t="n">
        <f aca="false">(AV146*AV$10+AW146*AW$10+AX146*AX$10+AY146*AY$10+AZ146*AZ$10+BA146*BA$10+BB146*BB$10+BC146*BC$10+BD146*BD$10+BE146*BE$10+BF146*BF$10)</f>
        <v>0</v>
      </c>
      <c r="BW146" s="55" t="n">
        <f aca="false">(BH146*BH$10+BI146*BI$10+BJ146*BJ$10+BK146*BK$10+BL146*BL$10+BM146*BM$10+BN146*BN$10+BO146*BO$10+BP146*BP$10+BQ146*BQ$10+BR146*BR$10+BS146*BS$10+BT146*BT$10+BU146*BU$10+BV146*BV$10)</f>
        <v>0</v>
      </c>
      <c r="CI146" s="55" t="n">
        <f aca="false">(BX146*BX$10+BY146*BY$10+BZ146*BZ$10+CA146*CA$10+CB146*CB$10+CC146*CC$10+CD146*CD$10+CE146*CE$10+CF146*CF$10+CG146*CG$10+CH146*CH$10)</f>
        <v>0</v>
      </c>
      <c r="CJ146" s="56" t="n">
        <f aca="false">SUM(AD146+AM146+AU146+BG146+BW146+CI146)</f>
        <v>0</v>
      </c>
    </row>
    <row r="147" customFormat="false" ht="14.25" hidden="true" customHeight="false" outlineLevel="1" collapsed="false">
      <c r="A147" s="0" t="s">
        <v>244</v>
      </c>
      <c r="C147" s="46" t="n">
        <v>323030</v>
      </c>
      <c r="D147" s="58" t="s">
        <v>275</v>
      </c>
      <c r="E147" s="46" t="s">
        <v>159</v>
      </c>
      <c r="F147" s="52" t="n">
        <f aca="false">SUM(K147:T147)</f>
        <v>0</v>
      </c>
      <c r="G147" s="46" t="s">
        <v>152</v>
      </c>
      <c r="H147" s="52" t="n">
        <v>0</v>
      </c>
      <c r="I147" s="52" t="n">
        <f aca="false">(F147*H147)</f>
        <v>0</v>
      </c>
      <c r="J147" s="53"/>
      <c r="K147" s="3"/>
      <c r="L147" s="3"/>
      <c r="M147" s="3"/>
      <c r="N147" s="3"/>
      <c r="O147" s="3"/>
      <c r="P147" s="3"/>
      <c r="Q147" s="3"/>
      <c r="R147" s="3"/>
      <c r="S147" s="3"/>
      <c r="T147" s="3"/>
      <c r="AD147" s="54" t="n">
        <f aca="false">(V147*V$10)+(W147*W$10)+(X147*X$10)+(Y147*Y$10)+(Z147*Z$10)+(AA147*AA$10)+(AB147*AB$10)+(AC147*AC$10)</f>
        <v>0</v>
      </c>
      <c r="AM147" s="54" t="n">
        <f aca="false">(AE147*AE$10)+(AF147*AF$10)+(AG147*AG$10)+(AH147*AH$10)+(AI147*AI$10)+(AJ147*AJ$10)+(AK147*AK$10)+(AL147*AL$10)</f>
        <v>0</v>
      </c>
      <c r="AU147" s="55" t="n">
        <f aca="false">(AN147*AN$10+AO147*AO$10+AP147*AP$10+AQ147*AQ$10+AR147*AR$10+AS147*AS$10+AT147*AT$10)</f>
        <v>0</v>
      </c>
      <c r="BG147" s="55" t="n">
        <f aca="false">(AV147*AV$10+AW147*AW$10+AX147*AX$10+AY147*AY$10+AZ147*AZ$10+BA147*BA$10+BB147*BB$10+BC147*BC$10+BD147*BD$10+BE147*BE$10+BF147*BF$10)</f>
        <v>0</v>
      </c>
      <c r="BW147" s="55" t="n">
        <f aca="false">(BH147*BH$10+BI147*BI$10+BJ147*BJ$10+BK147*BK$10+BL147*BL$10+BM147*BM$10+BN147*BN$10+BO147*BO$10+BP147*BP$10+BQ147*BQ$10+BR147*BR$10+BS147*BS$10+BT147*BT$10+BU147*BU$10+BV147*BV$10)</f>
        <v>0</v>
      </c>
      <c r="CI147" s="55" t="n">
        <f aca="false">(BX147*BX$10+BY147*BY$10+BZ147*BZ$10+CA147*CA$10+CB147*CB$10+CC147*CC$10+CD147*CD$10+CE147*CE$10+CF147*CF$10+CG147*CG$10+CH147*CH$10)</f>
        <v>0</v>
      </c>
      <c r="CJ147" s="56" t="n">
        <f aca="false">SUM(AD147+AM147+AU147+BG147+BW147+CI147)</f>
        <v>0</v>
      </c>
    </row>
    <row r="148" customFormat="false" ht="12.75" hidden="true" customHeight="false" outlineLevel="0" collapsed="false">
      <c r="A148" s="0" t="s">
        <v>244</v>
      </c>
      <c r="C148" s="46" t="n">
        <v>3240</v>
      </c>
      <c r="D148" s="57" t="s">
        <v>276</v>
      </c>
      <c r="E148" s="48"/>
      <c r="F148" s="49"/>
      <c r="G148" s="48"/>
      <c r="H148" s="49"/>
      <c r="I148" s="49"/>
      <c r="J148" s="50"/>
      <c r="K148" s="3"/>
      <c r="L148" s="3"/>
      <c r="M148" s="3"/>
      <c r="N148" s="3"/>
      <c r="O148" s="3"/>
      <c r="P148" s="3"/>
      <c r="Q148" s="3"/>
      <c r="R148" s="3"/>
      <c r="S148" s="3"/>
      <c r="T148" s="3"/>
      <c r="AD148" s="3"/>
      <c r="AM148" s="3"/>
      <c r="BW148" s="3"/>
      <c r="CI148" s="3"/>
    </row>
    <row r="149" customFormat="false" ht="14.25" hidden="true" customHeight="false" outlineLevel="1" collapsed="false">
      <c r="A149" s="0" t="s">
        <v>244</v>
      </c>
      <c r="C149" s="46" t="n">
        <v>324010</v>
      </c>
      <c r="D149" s="58" t="s">
        <v>274</v>
      </c>
      <c r="E149" s="46" t="s">
        <v>159</v>
      </c>
      <c r="F149" s="52" t="n">
        <f aca="false">SUM(K149:T149)</f>
        <v>0</v>
      </c>
      <c r="G149" s="46" t="s">
        <v>152</v>
      </c>
      <c r="H149" s="52" t="n">
        <v>0</v>
      </c>
      <c r="I149" s="52" t="n">
        <f aca="false">(F149*H149)</f>
        <v>0</v>
      </c>
      <c r="J149" s="53"/>
      <c r="K149" s="3"/>
      <c r="L149" s="3"/>
      <c r="M149" s="3"/>
      <c r="N149" s="3"/>
      <c r="O149" s="3"/>
      <c r="P149" s="3"/>
      <c r="Q149" s="3"/>
      <c r="R149" s="3"/>
      <c r="S149" s="3"/>
      <c r="T149" s="3"/>
      <c r="AD149" s="54" t="n">
        <f aca="false">(V149*V$10)+(W149*W$10)+(X149*X$10)+(Y149*Y$10)+(Z149*Z$10)+(AA149*AA$10)+(AB149*AB$10)+(AC149*AC$10)</f>
        <v>0</v>
      </c>
      <c r="AM149" s="54" t="n">
        <f aca="false">(AE149*AE$10)+(AF149*AF$10)+(AG149*AG$10)+(AH149*AH$10)+(AI149*AI$10)+(AJ149*AJ$10)+(AK149*AK$10)+(AL149*AL$10)</f>
        <v>0</v>
      </c>
      <c r="AU149" s="55" t="n">
        <f aca="false">(AN149*AN$10+AO149*AO$10+AP149*AP$10+AQ149*AQ$10+AR149*AR$10+AS149*AS$10+AT149*AT$10)</f>
        <v>0</v>
      </c>
      <c r="BG149" s="55" t="n">
        <f aca="false">(AV149*AV$10+AW149*AW$10+AX149*AX$10+AY149*AY$10+AZ149*AZ$10+BA149*BA$10+BB149*BB$10+BC149*BC$10+BD149*BD$10+BE149*BE$10+BF149*BF$10)</f>
        <v>0</v>
      </c>
      <c r="BW149" s="55" t="n">
        <f aca="false">(BH149*BH$10+BI149*BI$10+BJ149*BJ$10+BK149*BK$10+BL149*BL$10+BM149*BM$10+BN149*BN$10+BO149*BO$10+BP149*BP$10+BQ149*BQ$10+BR149*BR$10+BS149*BS$10+BT149*BT$10+BU149*BU$10+BV149*BV$10)</f>
        <v>0</v>
      </c>
      <c r="CI149" s="55" t="n">
        <f aca="false">(BX149*BX$10+BY149*BY$10+BZ149*BZ$10+CA149*CA$10+CB149*CB$10+CC149*CC$10+CD149*CD$10+CE149*CE$10+CF149*CF$10+CG149*CG$10+CH149*CH$10)</f>
        <v>0</v>
      </c>
      <c r="CJ149" s="56" t="n">
        <f aca="false">SUM(AD149+AM149+AU149+BG149+BW149+CI149)</f>
        <v>0</v>
      </c>
    </row>
    <row r="150" customFormat="false" ht="14.25" hidden="true" customHeight="false" outlineLevel="1" collapsed="false">
      <c r="A150" s="0" t="s">
        <v>244</v>
      </c>
      <c r="C150" s="46" t="n">
        <v>324020</v>
      </c>
      <c r="D150" s="58" t="s">
        <v>274</v>
      </c>
      <c r="E150" s="46" t="s">
        <v>159</v>
      </c>
      <c r="F150" s="52" t="n">
        <f aca="false">SUM(K150:T150)</f>
        <v>0</v>
      </c>
      <c r="G150" s="46" t="s">
        <v>152</v>
      </c>
      <c r="H150" s="52" t="n">
        <v>0</v>
      </c>
      <c r="I150" s="52" t="n">
        <f aca="false">(F150*H150)</f>
        <v>0</v>
      </c>
      <c r="J150" s="53"/>
      <c r="K150" s="3"/>
      <c r="L150" s="3"/>
      <c r="M150" s="3"/>
      <c r="N150" s="3"/>
      <c r="O150" s="3"/>
      <c r="P150" s="3"/>
      <c r="Q150" s="3"/>
      <c r="R150" s="3"/>
      <c r="S150" s="3"/>
      <c r="T150" s="3"/>
      <c r="AD150" s="54" t="n">
        <f aca="false">(V150*V$10)+(W150*W$10)+(X150*X$10)+(Y150*Y$10)+(Z150*Z$10)+(AA150*AA$10)+(AB150*AB$10)+(AC150*AC$10)</f>
        <v>0</v>
      </c>
      <c r="AM150" s="54" t="n">
        <f aca="false">(AE150*AE$10)+(AF150*AF$10)+(AG150*AG$10)+(AH150*AH$10)+(AI150*AI$10)+(AJ150*AJ$10)+(AK150*AK$10)+(AL150*AL$10)</f>
        <v>0</v>
      </c>
      <c r="AU150" s="55" t="n">
        <f aca="false">(AN150*AN$10+AO150*AO$10+AP150*AP$10+AQ150*AQ$10+AR150*AR$10+AS150*AS$10+AT150*AT$10)</f>
        <v>0</v>
      </c>
      <c r="BG150" s="55" t="n">
        <f aca="false">(AV150*AV$10+AW150*AW$10+AX150*AX$10+AY150*AY$10+AZ150*AZ$10+BA150*BA$10+BB150*BB$10+BC150*BC$10+BD150*BD$10+BE150*BE$10+BF150*BF$10)</f>
        <v>0</v>
      </c>
      <c r="BW150" s="55" t="n">
        <f aca="false">(BH150*BH$10+BI150*BI$10+BJ150*BJ$10+BK150*BK$10+BL150*BL$10+BM150*BM$10+BN150*BN$10+BO150*BO$10+BP150*BP$10+BQ150*BQ$10+BR150*BR$10+BS150*BS$10+BT150*BT$10+BU150*BU$10+BV150*BV$10)</f>
        <v>0</v>
      </c>
      <c r="CI150" s="55" t="n">
        <f aca="false">(BX150*BX$10+BY150*BY$10+BZ150*BZ$10+CA150*CA$10+CB150*CB$10+CC150*CC$10+CD150*CD$10+CE150*CE$10+CF150*CF$10+CG150*CG$10+CH150*CH$10)</f>
        <v>0</v>
      </c>
      <c r="CJ150" s="56" t="n">
        <f aca="false">SUM(AD150+AM150+AU150+BG150+BW150+CI150)</f>
        <v>0</v>
      </c>
    </row>
    <row r="151" customFormat="false" ht="14.25" hidden="true" customHeight="false" outlineLevel="1" collapsed="false">
      <c r="A151" s="0" t="s">
        <v>244</v>
      </c>
      <c r="C151" s="46" t="n">
        <v>324030</v>
      </c>
      <c r="D151" s="58" t="s">
        <v>275</v>
      </c>
      <c r="E151" s="46" t="s">
        <v>159</v>
      </c>
      <c r="F151" s="52" t="n">
        <f aca="false">SUM(K151:T151)</f>
        <v>0</v>
      </c>
      <c r="G151" s="46" t="s">
        <v>152</v>
      </c>
      <c r="H151" s="52" t="n">
        <v>0</v>
      </c>
      <c r="I151" s="52" t="n">
        <f aca="false">(F151*H151)</f>
        <v>0</v>
      </c>
      <c r="J151" s="53"/>
      <c r="K151" s="3"/>
      <c r="L151" s="3"/>
      <c r="M151" s="3"/>
      <c r="N151" s="3"/>
      <c r="O151" s="3"/>
      <c r="P151" s="3"/>
      <c r="Q151" s="3"/>
      <c r="R151" s="3"/>
      <c r="S151" s="3"/>
      <c r="T151" s="3"/>
      <c r="AD151" s="54" t="n">
        <f aca="false">(V151*V$10)+(W151*W$10)+(X151*X$10)+(Y151*Y$10)+(Z151*Z$10)+(AA151*AA$10)+(AB151*AB$10)+(AC151*AC$10)</f>
        <v>0</v>
      </c>
      <c r="AM151" s="54" t="n">
        <f aca="false">(AE151*AE$10)+(AF151*AF$10)+(AG151*AG$10)+(AH151*AH$10)+(AI151*AI$10)+(AJ151*AJ$10)+(AK151*AK$10)+(AL151*AL$10)</f>
        <v>0</v>
      </c>
      <c r="AU151" s="55" t="n">
        <f aca="false">(AN151*AN$10+AO151*AO$10+AP151*AP$10+AQ151*AQ$10+AR151*AR$10+AS151*AS$10+AT151*AT$10)</f>
        <v>0</v>
      </c>
      <c r="BG151" s="55" t="n">
        <f aca="false">(AV151*AV$10+AW151*AW$10+AX151*AX$10+AY151*AY$10+AZ151*AZ$10+BA151*BA$10+BB151*BB$10+BC151*BC$10+BD151*BD$10+BE151*BE$10+BF151*BF$10)</f>
        <v>0</v>
      </c>
      <c r="BW151" s="55" t="n">
        <f aca="false">(BH151*BH$10+BI151*BI$10+BJ151*BJ$10+BK151*BK$10+BL151*BL$10+BM151*BM$10+BN151*BN$10+BO151*BO$10+BP151*BP$10+BQ151*BQ$10+BR151*BR$10+BS151*BS$10+BT151*BT$10+BU151*BU$10+BV151*BV$10)</f>
        <v>0</v>
      </c>
      <c r="CI151" s="55" t="n">
        <f aca="false">(BX151*BX$10+BY151*BY$10+BZ151*BZ$10+CA151*CA$10+CB151*CB$10+CC151*CC$10+CD151*CD$10+CE151*CE$10+CF151*CF$10+CG151*CG$10+CH151*CH$10)</f>
        <v>0</v>
      </c>
      <c r="CJ151" s="56" t="n">
        <f aca="false">SUM(AD151+AM151+AU151+BG151+BW151+CI151)</f>
        <v>0</v>
      </c>
    </row>
    <row r="152" customFormat="false" ht="12.75" hidden="true" customHeight="false" outlineLevel="0" collapsed="false">
      <c r="A152" s="0" t="s">
        <v>244</v>
      </c>
      <c r="C152" s="46" t="n">
        <v>3250</v>
      </c>
      <c r="D152" s="57" t="s">
        <v>277</v>
      </c>
      <c r="E152" s="48"/>
      <c r="F152" s="49"/>
      <c r="G152" s="48"/>
      <c r="H152" s="49"/>
      <c r="I152" s="49"/>
      <c r="J152" s="50"/>
      <c r="K152" s="3"/>
      <c r="L152" s="3"/>
      <c r="M152" s="3"/>
      <c r="N152" s="3"/>
      <c r="O152" s="3"/>
      <c r="P152" s="3"/>
      <c r="Q152" s="3"/>
      <c r="R152" s="3"/>
      <c r="S152" s="3"/>
      <c r="T152" s="3"/>
      <c r="AD152" s="3"/>
      <c r="AM152" s="3"/>
      <c r="BW152" s="3"/>
      <c r="CI152" s="3"/>
    </row>
    <row r="153" customFormat="false" ht="14.25" hidden="true" customHeight="false" outlineLevel="1" collapsed="false">
      <c r="A153" s="0" t="s">
        <v>244</v>
      </c>
      <c r="C153" s="46" t="n">
        <v>325010</v>
      </c>
      <c r="D153" s="58" t="s">
        <v>278</v>
      </c>
      <c r="E153" s="46" t="s">
        <v>159</v>
      </c>
      <c r="F153" s="52" t="n">
        <f aca="false">SUM(K153:T153)</f>
        <v>0</v>
      </c>
      <c r="G153" s="46" t="s">
        <v>152</v>
      </c>
      <c r="H153" s="52" t="n">
        <v>0</v>
      </c>
      <c r="I153" s="52" t="n">
        <f aca="false">(F153*H153)</f>
        <v>0</v>
      </c>
      <c r="J153" s="53"/>
      <c r="K153" s="3"/>
      <c r="L153" s="3"/>
      <c r="M153" s="3"/>
      <c r="N153" s="3"/>
      <c r="O153" s="3"/>
      <c r="P153" s="3"/>
      <c r="Q153" s="3"/>
      <c r="R153" s="3"/>
      <c r="S153" s="3"/>
      <c r="T153" s="3"/>
      <c r="AD153" s="54" t="n">
        <f aca="false">(V153*V$10)+(W153*W$10)+(X153*X$10)+(Y153*Y$10)+(Z153*Z$10)+(AA153*AA$10)+(AB153*AB$10)+(AC153*AC$10)</f>
        <v>0</v>
      </c>
      <c r="AM153" s="54" t="n">
        <f aca="false">(AE153*AE$10)+(AF153*AF$10)+(AG153*AG$10)+(AH153*AH$10)+(AI153*AI$10)+(AJ153*AJ$10)+(AK153*AK$10)+(AL153*AL$10)</f>
        <v>0</v>
      </c>
      <c r="AU153" s="55" t="n">
        <f aca="false">(AN153*AN$10+AO153*AO$10+AP153*AP$10+AQ153*AQ$10+AR153*AR$10+AS153*AS$10+AT153*AT$10)</f>
        <v>0</v>
      </c>
      <c r="BG153" s="55" t="n">
        <f aca="false">(AV153*AV$10+AW153*AW$10+AX153*AX$10+AY153*AY$10+AZ153*AZ$10+BA153*BA$10+BB153*BB$10+BC153*BC$10+BD153*BD$10+BE153*BE$10+BF153*BF$10)</f>
        <v>0</v>
      </c>
      <c r="BW153" s="55" t="n">
        <f aca="false">(BH153*BH$10+BI153*BI$10+BJ153*BJ$10+BK153*BK$10+BL153*BL$10+BM153*BM$10+BN153*BN$10+BO153*BO$10+BP153*BP$10+BQ153*BQ$10+BR153*BR$10+BS153*BS$10+BT153*BT$10+BU153*BU$10+BV153*BV$10)</f>
        <v>0</v>
      </c>
      <c r="CI153" s="55" t="n">
        <f aca="false">(BX153*BX$10+BY153*BY$10+BZ153*BZ$10+CA153*CA$10+CB153*CB$10+CC153*CC$10+CD153*CD$10+CE153*CE$10+CF153*CF$10+CG153*CG$10+CH153*CH$10)</f>
        <v>0</v>
      </c>
      <c r="CJ153" s="56" t="n">
        <f aca="false">SUM(AD153+AM153+AU153+BG153+BW153+CI153)</f>
        <v>0</v>
      </c>
    </row>
    <row r="154" customFormat="false" ht="14.25" hidden="true" customHeight="false" outlineLevel="1" collapsed="false">
      <c r="A154" s="0" t="s">
        <v>244</v>
      </c>
      <c r="C154" s="46" t="n">
        <v>325020</v>
      </c>
      <c r="D154" s="58" t="s">
        <v>278</v>
      </c>
      <c r="E154" s="46" t="s">
        <v>159</v>
      </c>
      <c r="F154" s="52" t="n">
        <f aca="false">SUM(K154:T154)</f>
        <v>0</v>
      </c>
      <c r="G154" s="46" t="s">
        <v>152</v>
      </c>
      <c r="H154" s="52" t="n">
        <v>0</v>
      </c>
      <c r="I154" s="52" t="n">
        <f aca="false">(F154*H154)</f>
        <v>0</v>
      </c>
      <c r="J154" s="53"/>
      <c r="K154" s="3"/>
      <c r="L154" s="3"/>
      <c r="M154" s="3"/>
      <c r="N154" s="3"/>
      <c r="O154" s="3"/>
      <c r="P154" s="3"/>
      <c r="Q154" s="3"/>
      <c r="R154" s="3"/>
      <c r="S154" s="3"/>
      <c r="T154" s="3"/>
      <c r="AD154" s="54" t="n">
        <f aca="false">(V154*V$10)+(W154*W$10)+(X154*X$10)+(Y154*Y$10)+(Z154*Z$10)+(AA154*AA$10)+(AB154*AB$10)+(AC154*AC$10)</f>
        <v>0</v>
      </c>
      <c r="AM154" s="54" t="n">
        <f aca="false">(AE154*AE$10)+(AF154*AF$10)+(AG154*AG$10)+(AH154*AH$10)+(AI154*AI$10)+(AJ154*AJ$10)+(AK154*AK$10)+(AL154*AL$10)</f>
        <v>0</v>
      </c>
      <c r="AU154" s="55" t="n">
        <f aca="false">(AN154*AN$10+AO154*AO$10+AP154*AP$10+AQ154*AQ$10+AR154*AR$10+AS154*AS$10+AT154*AT$10)</f>
        <v>0</v>
      </c>
      <c r="BG154" s="55" t="n">
        <f aca="false">(AV154*AV$10+AW154*AW$10+AX154*AX$10+AY154*AY$10+AZ154*AZ$10+BA154*BA$10+BB154*BB$10+BC154*BC$10+BD154*BD$10+BE154*BE$10+BF154*BF$10)</f>
        <v>0</v>
      </c>
      <c r="BW154" s="55" t="n">
        <f aca="false">(BH154*BH$10+BI154*BI$10+BJ154*BJ$10+BK154*BK$10+BL154*BL$10+BM154*BM$10+BN154*BN$10+BO154*BO$10+BP154*BP$10+BQ154*BQ$10+BR154*BR$10+BS154*BS$10+BT154*BT$10+BU154*BU$10+BV154*BV$10)</f>
        <v>0</v>
      </c>
      <c r="CI154" s="55" t="n">
        <f aca="false">(BX154*BX$10+BY154*BY$10+BZ154*BZ$10+CA154*CA$10+CB154*CB$10+CC154*CC$10+CD154*CD$10+CE154*CE$10+CF154*CF$10+CG154*CG$10+CH154*CH$10)</f>
        <v>0</v>
      </c>
      <c r="CJ154" s="56" t="n">
        <f aca="false">SUM(AD154+AM154+AU154+BG154+BW154+CI154)</f>
        <v>0</v>
      </c>
    </row>
    <row r="155" customFormat="false" ht="14.25" hidden="true" customHeight="false" outlineLevel="1" collapsed="false">
      <c r="A155" s="0" t="s">
        <v>244</v>
      </c>
      <c r="C155" s="46" t="n">
        <v>325030</v>
      </c>
      <c r="D155" s="58" t="s">
        <v>279</v>
      </c>
      <c r="E155" s="46" t="s">
        <v>159</v>
      </c>
      <c r="F155" s="52" t="n">
        <f aca="false">SUM(K155:T155)</f>
        <v>0</v>
      </c>
      <c r="G155" s="46" t="s">
        <v>152</v>
      </c>
      <c r="H155" s="52" t="n">
        <v>0</v>
      </c>
      <c r="I155" s="52" t="n">
        <f aca="false">(F155*H155)</f>
        <v>0</v>
      </c>
      <c r="J155" s="53"/>
      <c r="K155" s="3"/>
      <c r="L155" s="3"/>
      <c r="M155" s="3"/>
      <c r="N155" s="3"/>
      <c r="O155" s="3"/>
      <c r="P155" s="3"/>
      <c r="Q155" s="3"/>
      <c r="R155" s="3"/>
      <c r="S155" s="3"/>
      <c r="T155" s="3"/>
      <c r="AD155" s="54" t="n">
        <f aca="false">(V155*V$10)+(W155*W$10)+(X155*X$10)+(Y155*Y$10)+(Z155*Z$10)+(AA155*AA$10)+(AB155*AB$10)+(AC155*AC$10)</f>
        <v>0</v>
      </c>
      <c r="AM155" s="54" t="n">
        <f aca="false">(AE155*AE$10)+(AF155*AF$10)+(AG155*AG$10)+(AH155*AH$10)+(AI155*AI$10)+(AJ155*AJ$10)+(AK155*AK$10)+(AL155*AL$10)</f>
        <v>0</v>
      </c>
      <c r="AU155" s="55" t="n">
        <f aca="false">(AN155*AN$10+AO155*AO$10+AP155*AP$10+AQ155*AQ$10+AR155*AR$10+AS155*AS$10+AT155*AT$10)</f>
        <v>0</v>
      </c>
      <c r="BG155" s="55" t="n">
        <f aca="false">(AV155*AV$10+AW155*AW$10+AX155*AX$10+AY155*AY$10+AZ155*AZ$10+BA155*BA$10+BB155*BB$10+BC155*BC$10+BD155*BD$10+BE155*BE$10+BF155*BF$10)</f>
        <v>0</v>
      </c>
      <c r="BW155" s="55" t="n">
        <f aca="false">(BH155*BH$10+BI155*BI$10+BJ155*BJ$10+BK155*BK$10+BL155*BL$10+BM155*BM$10+BN155*BN$10+BO155*BO$10+BP155*BP$10+BQ155*BQ$10+BR155*BR$10+BS155*BS$10+BT155*BT$10+BU155*BU$10+BV155*BV$10)</f>
        <v>0</v>
      </c>
      <c r="CI155" s="55" t="n">
        <f aca="false">(BX155*BX$10+BY155*BY$10+BZ155*BZ$10+CA155*CA$10+CB155*CB$10+CC155*CC$10+CD155*CD$10+CE155*CE$10+CF155*CF$10+CG155*CG$10+CH155*CH$10)</f>
        <v>0</v>
      </c>
      <c r="CJ155" s="56" t="n">
        <f aca="false">SUM(AD155+AM155+AU155+BG155+BW155+CI155)</f>
        <v>0</v>
      </c>
    </row>
    <row r="156" customFormat="false" ht="12.75" hidden="true" customHeight="false" outlineLevel="0" collapsed="false">
      <c r="A156" s="0" t="s">
        <v>244</v>
      </c>
      <c r="C156" s="46" t="n">
        <v>3260</v>
      </c>
      <c r="D156" s="57" t="s">
        <v>280</v>
      </c>
      <c r="E156" s="48"/>
      <c r="F156" s="49"/>
      <c r="G156" s="48"/>
      <c r="H156" s="49"/>
      <c r="I156" s="49"/>
      <c r="J156" s="50"/>
      <c r="K156" s="3"/>
      <c r="L156" s="3"/>
      <c r="M156" s="3"/>
      <c r="N156" s="3"/>
      <c r="O156" s="3"/>
      <c r="P156" s="3"/>
      <c r="Q156" s="3"/>
      <c r="R156" s="3"/>
      <c r="S156" s="3"/>
      <c r="T156" s="3"/>
      <c r="AD156" s="3"/>
      <c r="AM156" s="3"/>
      <c r="BW156" s="3"/>
      <c r="CI156" s="3"/>
    </row>
    <row r="157" customFormat="false" ht="14.25" hidden="true" customHeight="false" outlineLevel="1" collapsed="false">
      <c r="A157" s="0" t="s">
        <v>244</v>
      </c>
      <c r="C157" s="46" t="n">
        <v>326010</v>
      </c>
      <c r="D157" s="58" t="s">
        <v>278</v>
      </c>
      <c r="E157" s="46" t="s">
        <v>159</v>
      </c>
      <c r="F157" s="52" t="n">
        <f aca="false">SUM(K157:T157)</f>
        <v>0</v>
      </c>
      <c r="G157" s="46" t="s">
        <v>152</v>
      </c>
      <c r="H157" s="52" t="n">
        <v>0</v>
      </c>
      <c r="I157" s="52" t="n">
        <f aca="false">(F157*H157)</f>
        <v>0</v>
      </c>
      <c r="J157" s="53"/>
      <c r="K157" s="3"/>
      <c r="L157" s="3"/>
      <c r="M157" s="3"/>
      <c r="N157" s="3"/>
      <c r="O157" s="3"/>
      <c r="P157" s="3"/>
      <c r="Q157" s="3"/>
      <c r="R157" s="3"/>
      <c r="S157" s="3"/>
      <c r="T157" s="3"/>
      <c r="AD157" s="54" t="n">
        <f aca="false">(V157*V$10)+(W157*W$10)+(X157*X$10)+(Y157*Y$10)+(Z157*Z$10)+(AA157*AA$10)+(AB157*AB$10)+(AC157*AC$10)</f>
        <v>0</v>
      </c>
      <c r="AM157" s="54" t="n">
        <f aca="false">(AE157*AE$10)+(AF157*AF$10)+(AG157*AG$10)+(AH157*AH$10)+(AI157*AI$10)+(AJ157*AJ$10)+(AK157*AK$10)+(AL157*AL$10)</f>
        <v>0</v>
      </c>
      <c r="AU157" s="55" t="n">
        <f aca="false">(AN157*AN$10+AO157*AO$10+AP157*AP$10+AQ157*AQ$10+AR157*AR$10+AS157*AS$10+AT157*AT$10)</f>
        <v>0</v>
      </c>
      <c r="BG157" s="55" t="n">
        <f aca="false">(AV157*AV$10+AW157*AW$10+AX157*AX$10+AY157*AY$10+AZ157*AZ$10+BA157*BA$10+BB157*BB$10+BC157*BC$10+BD157*BD$10+BE157*BE$10+BF157*BF$10)</f>
        <v>0</v>
      </c>
      <c r="BW157" s="55" t="n">
        <f aca="false">(BH157*BH$10+BI157*BI$10+BJ157*BJ$10+BK157*BK$10+BL157*BL$10+BM157*BM$10+BN157*BN$10+BO157*BO$10+BP157*BP$10+BQ157*BQ$10+BR157*BR$10+BS157*BS$10+BT157*BT$10+BU157*BU$10+BV157*BV$10)</f>
        <v>0</v>
      </c>
      <c r="CI157" s="55" t="n">
        <f aca="false">(BX157*BX$10+BY157*BY$10+BZ157*BZ$10+CA157*CA$10+CB157*CB$10+CC157*CC$10+CD157*CD$10+CE157*CE$10+CF157*CF$10+CG157*CG$10+CH157*CH$10)</f>
        <v>0</v>
      </c>
      <c r="CJ157" s="56" t="n">
        <f aca="false">SUM(AD157+AM157+AU157+BG157+BW157+CI157)</f>
        <v>0</v>
      </c>
    </row>
    <row r="158" customFormat="false" ht="14.25" hidden="true" customHeight="false" outlineLevel="1" collapsed="false">
      <c r="A158" s="0" t="s">
        <v>244</v>
      </c>
      <c r="C158" s="46" t="n">
        <v>326020</v>
      </c>
      <c r="D158" s="58" t="s">
        <v>278</v>
      </c>
      <c r="E158" s="46" t="s">
        <v>159</v>
      </c>
      <c r="F158" s="52" t="n">
        <f aca="false">SUM(K158:T158)</f>
        <v>0</v>
      </c>
      <c r="G158" s="46" t="s">
        <v>152</v>
      </c>
      <c r="H158" s="52" t="n">
        <v>0</v>
      </c>
      <c r="I158" s="52" t="n">
        <f aca="false">(F158*H158)</f>
        <v>0</v>
      </c>
      <c r="J158" s="53"/>
      <c r="K158" s="3"/>
      <c r="L158" s="3"/>
      <c r="M158" s="3"/>
      <c r="N158" s="3"/>
      <c r="O158" s="3"/>
      <c r="P158" s="3"/>
      <c r="Q158" s="3"/>
      <c r="R158" s="3"/>
      <c r="S158" s="3"/>
      <c r="T158" s="3"/>
      <c r="AD158" s="54" t="n">
        <f aca="false">(V158*V$10)+(W158*W$10)+(X158*X$10)+(Y158*Y$10)+(Z158*Z$10)+(AA158*AA$10)+(AB158*AB$10)+(AC158*AC$10)</f>
        <v>0</v>
      </c>
      <c r="AM158" s="54" t="n">
        <f aca="false">(AE158*AE$10)+(AF158*AF$10)+(AG158*AG$10)+(AH158*AH$10)+(AI158*AI$10)+(AJ158*AJ$10)+(AK158*AK$10)+(AL158*AL$10)</f>
        <v>0</v>
      </c>
      <c r="AU158" s="55" t="n">
        <f aca="false">(AN158*AN$10+AO158*AO$10+AP158*AP$10+AQ158*AQ$10+AR158*AR$10+AS158*AS$10+AT158*AT$10)</f>
        <v>0</v>
      </c>
      <c r="BG158" s="55" t="n">
        <f aca="false">(AV158*AV$10+AW158*AW$10+AX158*AX$10+AY158*AY$10+AZ158*AZ$10+BA158*BA$10+BB158*BB$10+BC158*BC$10+BD158*BD$10+BE158*BE$10+BF158*BF$10)</f>
        <v>0</v>
      </c>
      <c r="BW158" s="55" t="n">
        <f aca="false">(BH158*BH$10+BI158*BI$10+BJ158*BJ$10+BK158*BK$10+BL158*BL$10+BM158*BM$10+BN158*BN$10+BO158*BO$10+BP158*BP$10+BQ158*BQ$10+BR158*BR$10+BS158*BS$10+BT158*BT$10+BU158*BU$10+BV158*BV$10)</f>
        <v>0</v>
      </c>
      <c r="CI158" s="55" t="n">
        <f aca="false">(BX158*BX$10+BY158*BY$10+BZ158*BZ$10+CA158*CA$10+CB158*CB$10+CC158*CC$10+CD158*CD$10+CE158*CE$10+CF158*CF$10+CG158*CG$10+CH158*CH$10)</f>
        <v>0</v>
      </c>
      <c r="CJ158" s="56" t="n">
        <f aca="false">SUM(AD158+AM158+AU158+BG158+BW158+CI158)</f>
        <v>0</v>
      </c>
    </row>
    <row r="159" customFormat="false" ht="14.25" hidden="true" customHeight="false" outlineLevel="1" collapsed="false">
      <c r="A159" s="0" t="s">
        <v>244</v>
      </c>
      <c r="C159" s="46" t="n">
        <v>326030</v>
      </c>
      <c r="D159" s="58" t="s">
        <v>279</v>
      </c>
      <c r="E159" s="46" t="s">
        <v>159</v>
      </c>
      <c r="F159" s="52" t="n">
        <f aca="false">SUM(K159:T159)</f>
        <v>0</v>
      </c>
      <c r="G159" s="46" t="s">
        <v>152</v>
      </c>
      <c r="H159" s="52" t="n">
        <v>0</v>
      </c>
      <c r="I159" s="52" t="n">
        <f aca="false">(F159*H159)</f>
        <v>0</v>
      </c>
      <c r="J159" s="53"/>
      <c r="K159" s="3"/>
      <c r="L159" s="3"/>
      <c r="M159" s="3"/>
      <c r="N159" s="3"/>
      <c r="O159" s="3"/>
      <c r="P159" s="3"/>
      <c r="Q159" s="3"/>
      <c r="R159" s="3"/>
      <c r="S159" s="3"/>
      <c r="T159" s="3"/>
      <c r="AD159" s="54" t="n">
        <f aca="false">(V159*V$10)+(W159*W$10)+(X159*X$10)+(Y159*Y$10)+(Z159*Z$10)+(AA159*AA$10)+(AB159*AB$10)+(AC159*AC$10)</f>
        <v>0</v>
      </c>
      <c r="AM159" s="54" t="n">
        <f aca="false">(AE159*AE$10)+(AF159*AF$10)+(AG159*AG$10)+(AH159*AH$10)+(AI159*AI$10)+(AJ159*AJ$10)+(AK159*AK$10)+(AL159*AL$10)</f>
        <v>0</v>
      </c>
      <c r="AU159" s="55" t="n">
        <f aca="false">(AN159*AN$10+AO159*AO$10+AP159*AP$10+AQ159*AQ$10+AR159*AR$10+AS159*AS$10+AT159*AT$10)</f>
        <v>0</v>
      </c>
      <c r="BG159" s="55" t="n">
        <f aca="false">(AV159*AV$10+AW159*AW$10+AX159*AX$10+AY159*AY$10+AZ159*AZ$10+BA159*BA$10+BB159*BB$10+BC159*BC$10+BD159*BD$10+BE159*BE$10+BF159*BF$10)</f>
        <v>0</v>
      </c>
      <c r="BW159" s="55" t="n">
        <f aca="false">(BH159*BH$10+BI159*BI$10+BJ159*BJ$10+BK159*BK$10+BL159*BL$10+BM159*BM$10+BN159*BN$10+BO159*BO$10+BP159*BP$10+BQ159*BQ$10+BR159*BR$10+BS159*BS$10+BT159*BT$10+BU159*BU$10+BV159*BV$10)</f>
        <v>0</v>
      </c>
      <c r="CI159" s="55" t="n">
        <f aca="false">(BX159*BX$10+BY159*BY$10+BZ159*BZ$10+CA159*CA$10+CB159*CB$10+CC159*CC$10+CD159*CD$10+CE159*CE$10+CF159*CF$10+CG159*CG$10+CH159*CH$10)</f>
        <v>0</v>
      </c>
      <c r="CJ159" s="56" t="n">
        <f aca="false">SUM(AD159+AM159+AU159+BG159+BW159+CI159)</f>
        <v>0</v>
      </c>
    </row>
    <row r="160" customFormat="false" ht="12.75" hidden="true" customHeight="false" outlineLevel="0" collapsed="false">
      <c r="A160" s="0" t="s">
        <v>244</v>
      </c>
      <c r="C160" s="46" t="n">
        <v>3270</v>
      </c>
      <c r="D160" s="57" t="s">
        <v>281</v>
      </c>
      <c r="E160" s="48"/>
      <c r="F160" s="49"/>
      <c r="G160" s="48"/>
      <c r="H160" s="49"/>
      <c r="I160" s="49"/>
      <c r="J160" s="50"/>
      <c r="K160" s="3"/>
      <c r="L160" s="3"/>
      <c r="M160" s="3"/>
      <c r="N160" s="3"/>
      <c r="O160" s="3"/>
      <c r="P160" s="3"/>
      <c r="Q160" s="3"/>
      <c r="R160" s="3"/>
      <c r="S160" s="3"/>
      <c r="T160" s="3"/>
      <c r="AD160" s="3"/>
      <c r="AM160" s="3"/>
      <c r="BW160" s="3"/>
      <c r="CI160" s="3"/>
    </row>
    <row r="161" customFormat="false" ht="12.75" hidden="true" customHeight="false" outlineLevel="0" collapsed="false">
      <c r="A161" s="0" t="s">
        <v>244</v>
      </c>
      <c r="C161" s="46" t="n">
        <v>3280</v>
      </c>
      <c r="D161" s="57" t="s">
        <v>282</v>
      </c>
      <c r="E161" s="48"/>
      <c r="F161" s="49"/>
      <c r="G161" s="48"/>
      <c r="H161" s="49"/>
      <c r="I161" s="49"/>
      <c r="J161" s="50"/>
      <c r="K161" s="3"/>
      <c r="L161" s="3"/>
      <c r="M161" s="3"/>
      <c r="N161" s="3"/>
      <c r="O161" s="3"/>
      <c r="P161" s="3"/>
      <c r="Q161" s="3"/>
      <c r="R161" s="3"/>
      <c r="S161" s="3"/>
      <c r="T161" s="3"/>
      <c r="AD161" s="3"/>
      <c r="AM161" s="3"/>
      <c r="BW161" s="3"/>
      <c r="CI161" s="3"/>
    </row>
    <row r="162" customFormat="false" ht="14.25" hidden="true" customHeight="false" outlineLevel="1" collapsed="false">
      <c r="A162" s="0" t="s">
        <v>244</v>
      </c>
      <c r="C162" s="46" t="n">
        <v>328010</v>
      </c>
      <c r="D162" s="58" t="s">
        <v>283</v>
      </c>
      <c r="E162" s="46" t="s">
        <v>157</v>
      </c>
      <c r="F162" s="52" t="n">
        <f aca="false">SUM(K162:T162)</f>
        <v>0</v>
      </c>
      <c r="G162" s="46" t="s">
        <v>152</v>
      </c>
      <c r="H162" s="52" t="n">
        <v>0</v>
      </c>
      <c r="I162" s="52" t="n">
        <f aca="false">(F162*H162)</f>
        <v>0</v>
      </c>
      <c r="J162" s="53"/>
      <c r="K162" s="3"/>
      <c r="L162" s="3"/>
      <c r="M162" s="3"/>
      <c r="N162" s="3"/>
      <c r="O162" s="3"/>
      <c r="P162" s="3"/>
      <c r="Q162" s="3"/>
      <c r="R162" s="3"/>
      <c r="S162" s="3"/>
      <c r="T162" s="3"/>
      <c r="AD162" s="54" t="n">
        <f aca="false">(V162*V$10)+(W162*W$10)+(X162*X$10)+(Y162*Y$10)+(Z162*Z$10)+(AA162*AA$10)+(AB162*AB$10)+(AC162*AC$10)</f>
        <v>0</v>
      </c>
      <c r="AM162" s="54" t="n">
        <f aca="false">(AE162*AE$10)+(AF162*AF$10)+(AG162*AG$10)+(AH162*AH$10)+(AI162*AI$10)+(AJ162*AJ$10)+(AK162*AK$10)+(AL162*AL$10)</f>
        <v>0</v>
      </c>
      <c r="AU162" s="55" t="n">
        <f aca="false">(AN162*AN$10+AO162*AO$10+AP162*AP$10+AQ162*AQ$10+AR162*AR$10+AS162*AS$10+AT162*AT$10)</f>
        <v>0</v>
      </c>
      <c r="BG162" s="55" t="n">
        <f aca="false">(AV162*AV$10+AW162*AW$10+AX162*AX$10+AY162*AY$10+AZ162*AZ$10+BA162*BA$10+BB162*BB$10+BC162*BC$10+BD162*BD$10+BE162*BE$10+BF162*BF$10)</f>
        <v>0</v>
      </c>
      <c r="BW162" s="55" t="n">
        <f aca="false">(BH162*BH$10+BI162*BI$10+BJ162*BJ$10+BK162*BK$10+BL162*BL$10+BM162*BM$10+BN162*BN$10+BO162*BO$10+BP162*BP$10+BQ162*BQ$10+BR162*BR$10+BS162*BS$10+BT162*BT$10+BU162*BU$10+BV162*BV$10)</f>
        <v>0</v>
      </c>
      <c r="CI162" s="55" t="n">
        <f aca="false">(BX162*BX$10+BY162*BY$10+BZ162*BZ$10+CA162*CA$10+CB162*CB$10+CC162*CC$10+CD162*CD$10+CE162*CE$10+CF162*CF$10+CG162*CG$10+CH162*CH$10)</f>
        <v>0</v>
      </c>
      <c r="CJ162" s="56" t="n">
        <f aca="false">SUM(AD162+AM162+AU162+BG162+BW162+CI162)</f>
        <v>0</v>
      </c>
    </row>
    <row r="163" customFormat="false" ht="14.25" hidden="true" customHeight="false" outlineLevel="1" collapsed="false">
      <c r="A163" s="0" t="s">
        <v>244</v>
      </c>
      <c r="C163" s="46" t="n">
        <v>328020</v>
      </c>
      <c r="D163" s="58" t="s">
        <v>284</v>
      </c>
      <c r="E163" s="46" t="s">
        <v>157</v>
      </c>
      <c r="F163" s="52" t="n">
        <f aca="false">SUM(K163:T163)</f>
        <v>0</v>
      </c>
      <c r="G163" s="46" t="s">
        <v>152</v>
      </c>
      <c r="H163" s="52" t="n">
        <v>0</v>
      </c>
      <c r="I163" s="52" t="n">
        <f aca="false">(F163*H163)</f>
        <v>0</v>
      </c>
      <c r="J163" s="53"/>
      <c r="K163" s="3"/>
      <c r="L163" s="3"/>
      <c r="M163" s="3"/>
      <c r="N163" s="3"/>
      <c r="O163" s="3"/>
      <c r="P163" s="3"/>
      <c r="Q163" s="3"/>
      <c r="R163" s="3"/>
      <c r="S163" s="3"/>
      <c r="T163" s="3"/>
      <c r="AD163" s="54" t="n">
        <f aca="false">(V163*V$10)+(W163*W$10)+(X163*X$10)+(Y163*Y$10)+(Z163*Z$10)+(AA163*AA$10)+(AB163*AB$10)+(AC163*AC$10)</f>
        <v>0</v>
      </c>
      <c r="AM163" s="54" t="n">
        <f aca="false">(AE163*AE$10)+(AF163*AF$10)+(AG163*AG$10)+(AH163*AH$10)+(AI163*AI$10)+(AJ163*AJ$10)+(AK163*AK$10)+(AL163*AL$10)</f>
        <v>0</v>
      </c>
      <c r="AU163" s="55" t="n">
        <f aca="false">(AN163*AN$10+AO163*AO$10+AP163*AP$10+AQ163*AQ$10+AR163*AR$10+AS163*AS$10+AT163*AT$10)</f>
        <v>0</v>
      </c>
      <c r="BG163" s="55" t="n">
        <f aca="false">(AV163*AV$10+AW163*AW$10+AX163*AX$10+AY163*AY$10+AZ163*AZ$10+BA163*BA$10+BB163*BB$10+BC163*BC$10+BD163*BD$10+BE163*BE$10+BF163*BF$10)</f>
        <v>0</v>
      </c>
      <c r="BW163" s="55" t="n">
        <f aca="false">(BH163*BH$10+BI163*BI$10+BJ163*BJ$10+BK163*BK$10+BL163*BL$10+BM163*BM$10+BN163*BN$10+BO163*BO$10+BP163*BP$10+BQ163*BQ$10+BR163*BR$10+BS163*BS$10+BT163*BT$10+BU163*BU$10+BV163*BV$10)</f>
        <v>0</v>
      </c>
      <c r="CI163" s="55" t="n">
        <f aca="false">(BX163*BX$10+BY163*BY$10+BZ163*BZ$10+CA163*CA$10+CB163*CB$10+CC163*CC$10+CD163*CD$10+CE163*CE$10+CF163*CF$10+CG163*CG$10+CH163*CH$10)</f>
        <v>0</v>
      </c>
      <c r="CJ163" s="56" t="n">
        <f aca="false">SUM(AD163+AM163+AU163+BG163+BW163+CI163)</f>
        <v>0</v>
      </c>
    </row>
    <row r="164" customFormat="false" ht="14.25" hidden="true" customHeight="false" outlineLevel="1" collapsed="false">
      <c r="A164" s="0" t="s">
        <v>244</v>
      </c>
      <c r="C164" s="46" t="n">
        <v>328030</v>
      </c>
      <c r="D164" s="58" t="s">
        <v>285</v>
      </c>
      <c r="E164" s="46" t="s">
        <v>157</v>
      </c>
      <c r="F164" s="52" t="n">
        <f aca="false">SUM(K164:T164)</f>
        <v>0</v>
      </c>
      <c r="G164" s="46" t="s">
        <v>152</v>
      </c>
      <c r="H164" s="52" t="n">
        <v>0</v>
      </c>
      <c r="I164" s="52" t="n">
        <f aca="false">(F164*H164)</f>
        <v>0</v>
      </c>
      <c r="J164" s="53"/>
      <c r="K164" s="3"/>
      <c r="L164" s="3"/>
      <c r="M164" s="3"/>
      <c r="N164" s="3"/>
      <c r="O164" s="3"/>
      <c r="P164" s="3"/>
      <c r="Q164" s="3"/>
      <c r="R164" s="3"/>
      <c r="S164" s="3"/>
      <c r="T164" s="3"/>
      <c r="AD164" s="54" t="n">
        <f aca="false">(V164*V$10)+(W164*W$10)+(X164*X$10)+(Y164*Y$10)+(Z164*Z$10)+(AA164*AA$10)+(AB164*AB$10)+(AC164*AC$10)</f>
        <v>0</v>
      </c>
      <c r="AM164" s="54" t="n">
        <f aca="false">(AE164*AE$10)+(AF164*AF$10)+(AG164*AG$10)+(AH164*AH$10)+(AI164*AI$10)+(AJ164*AJ$10)+(AK164*AK$10)+(AL164*AL$10)</f>
        <v>0</v>
      </c>
      <c r="AU164" s="55" t="n">
        <f aca="false">(AN164*AN$10+AO164*AO$10+AP164*AP$10+AQ164*AQ$10+AR164*AR$10+AS164*AS$10+AT164*AT$10)</f>
        <v>0</v>
      </c>
      <c r="BG164" s="55" t="n">
        <f aca="false">(AV164*AV$10+AW164*AW$10+AX164*AX$10+AY164*AY$10+AZ164*AZ$10+BA164*BA$10+BB164*BB$10+BC164*BC$10+BD164*BD$10+BE164*BE$10+BF164*BF$10)</f>
        <v>0</v>
      </c>
      <c r="BW164" s="55" t="n">
        <f aca="false">(BH164*BH$10+BI164*BI$10+BJ164*BJ$10+BK164*BK$10+BL164*BL$10+BM164*BM$10+BN164*BN$10+BO164*BO$10+BP164*BP$10+BQ164*BQ$10+BR164*BR$10+BS164*BS$10+BT164*BT$10+BU164*BU$10+BV164*BV$10)</f>
        <v>0</v>
      </c>
      <c r="CI164" s="55" t="n">
        <f aca="false">(BX164*BX$10+BY164*BY$10+BZ164*BZ$10+CA164*CA$10+CB164*CB$10+CC164*CC$10+CD164*CD$10+CE164*CE$10+CF164*CF$10+CG164*CG$10+CH164*CH$10)</f>
        <v>0</v>
      </c>
      <c r="CJ164" s="56" t="n">
        <f aca="false">SUM(AD164+AM164+AU164+BG164+BW164+CI164)</f>
        <v>0</v>
      </c>
    </row>
    <row r="165" customFormat="false" ht="14.25" hidden="true" customHeight="false" outlineLevel="1" collapsed="false">
      <c r="A165" s="0" t="s">
        <v>244</v>
      </c>
      <c r="C165" s="46" t="n">
        <v>328040</v>
      </c>
      <c r="D165" s="58" t="s">
        <v>286</v>
      </c>
      <c r="E165" s="46" t="s">
        <v>157</v>
      </c>
      <c r="F165" s="52" t="n">
        <f aca="false">SUM(K165:T165)</f>
        <v>0</v>
      </c>
      <c r="G165" s="46" t="s">
        <v>152</v>
      </c>
      <c r="H165" s="52" t="n">
        <v>0</v>
      </c>
      <c r="I165" s="52" t="n">
        <f aca="false">(F165*H165)</f>
        <v>0</v>
      </c>
      <c r="J165" s="53"/>
      <c r="K165" s="3"/>
      <c r="L165" s="3"/>
      <c r="M165" s="3"/>
      <c r="N165" s="3"/>
      <c r="O165" s="3"/>
      <c r="P165" s="3"/>
      <c r="Q165" s="3"/>
      <c r="R165" s="3"/>
      <c r="S165" s="3"/>
      <c r="T165" s="3"/>
      <c r="AD165" s="54" t="n">
        <f aca="false">(V165*V$10)+(W165*W$10)+(X165*X$10)+(Y165*Y$10)+(Z165*Z$10)+(AA165*AA$10)+(AB165*AB$10)+(AC165*AC$10)</f>
        <v>0</v>
      </c>
      <c r="AM165" s="54" t="n">
        <f aca="false">(AE165*AE$10)+(AF165*AF$10)+(AG165*AG$10)+(AH165*AH$10)+(AI165*AI$10)+(AJ165*AJ$10)+(AK165*AK$10)+(AL165*AL$10)</f>
        <v>0</v>
      </c>
      <c r="AU165" s="55" t="n">
        <f aca="false">(AN165*AN$10+AO165*AO$10+AP165*AP$10+AQ165*AQ$10+AR165*AR$10+AS165*AS$10+AT165*AT$10)</f>
        <v>0</v>
      </c>
      <c r="BG165" s="55" t="n">
        <f aca="false">(AV165*AV$10+AW165*AW$10+AX165*AX$10+AY165*AY$10+AZ165*AZ$10+BA165*BA$10+BB165*BB$10+BC165*BC$10+BD165*BD$10+BE165*BE$10+BF165*BF$10)</f>
        <v>0</v>
      </c>
      <c r="BW165" s="55" t="n">
        <f aca="false">(BH165*BH$10+BI165*BI$10+BJ165*BJ$10+BK165*BK$10+BL165*BL$10+BM165*BM$10+BN165*BN$10+BO165*BO$10+BP165*BP$10+BQ165*BQ$10+BR165*BR$10+BS165*BS$10+BT165*BT$10+BU165*BU$10+BV165*BV$10)</f>
        <v>0</v>
      </c>
      <c r="CI165" s="55" t="n">
        <f aca="false">(BX165*BX$10+BY165*BY$10+BZ165*BZ$10+CA165*CA$10+CB165*CB$10+CC165*CC$10+CD165*CD$10+CE165*CE$10+CF165*CF$10+CG165*CG$10+CH165*CH$10)</f>
        <v>0</v>
      </c>
      <c r="CJ165" s="56" t="n">
        <f aca="false">SUM(AD165+AM165+AU165+BG165+BW165+CI165)</f>
        <v>0</v>
      </c>
    </row>
    <row r="166" customFormat="false" ht="14.25" hidden="true" customHeight="false" outlineLevel="1" collapsed="false">
      <c r="A166" s="0" t="s">
        <v>244</v>
      </c>
      <c r="C166" s="46" t="n">
        <v>328050</v>
      </c>
      <c r="D166" s="58" t="s">
        <v>287</v>
      </c>
      <c r="E166" s="46" t="s">
        <v>157</v>
      </c>
      <c r="F166" s="52" t="n">
        <f aca="false">SUM(K166:T166)</f>
        <v>0</v>
      </c>
      <c r="G166" s="46" t="s">
        <v>152</v>
      </c>
      <c r="H166" s="52" t="n">
        <v>0</v>
      </c>
      <c r="I166" s="52" t="n">
        <f aca="false">(F166*H166)</f>
        <v>0</v>
      </c>
      <c r="J166" s="53"/>
      <c r="K166" s="3"/>
      <c r="L166" s="3"/>
      <c r="M166" s="3"/>
      <c r="N166" s="3"/>
      <c r="O166" s="3"/>
      <c r="P166" s="3"/>
      <c r="Q166" s="3"/>
      <c r="R166" s="3"/>
      <c r="S166" s="3"/>
      <c r="T166" s="3"/>
      <c r="AD166" s="54" t="n">
        <f aca="false">(V166*V$10)+(W166*W$10)+(X166*X$10)+(Y166*Y$10)+(Z166*Z$10)+(AA166*AA$10)+(AB166*AB$10)+(AC166*AC$10)</f>
        <v>0</v>
      </c>
      <c r="AM166" s="54" t="n">
        <f aca="false">(AE166*AE$10)+(AF166*AF$10)+(AG166*AG$10)+(AH166*AH$10)+(AI166*AI$10)+(AJ166*AJ$10)+(AK166*AK$10)+(AL166*AL$10)</f>
        <v>0</v>
      </c>
      <c r="AU166" s="55" t="n">
        <f aca="false">(AN166*AN$10+AO166*AO$10+AP166*AP$10+AQ166*AQ$10+AR166*AR$10+AS166*AS$10+AT166*AT$10)</f>
        <v>0</v>
      </c>
      <c r="BG166" s="55" t="n">
        <f aca="false">(AV166*AV$10+AW166*AW$10+AX166*AX$10+AY166*AY$10+AZ166*AZ$10+BA166*BA$10+BB166*BB$10+BC166*BC$10+BD166*BD$10+BE166*BE$10+BF166*BF$10)</f>
        <v>0</v>
      </c>
      <c r="BW166" s="55" t="n">
        <f aca="false">(BH166*BH$10+BI166*BI$10+BJ166*BJ$10+BK166*BK$10+BL166*BL$10+BM166*BM$10+BN166*BN$10+BO166*BO$10+BP166*BP$10+BQ166*BQ$10+BR166*BR$10+BS166*BS$10+BT166*BT$10+BU166*BU$10+BV166*BV$10)</f>
        <v>0</v>
      </c>
      <c r="CI166" s="55" t="n">
        <f aca="false">(BX166*BX$10+BY166*BY$10+BZ166*BZ$10+CA166*CA$10+CB166*CB$10+CC166*CC$10+CD166*CD$10+CE166*CE$10+CF166*CF$10+CG166*CG$10+CH166*CH$10)</f>
        <v>0</v>
      </c>
      <c r="CJ166" s="56" t="n">
        <f aca="false">SUM(AD166+AM166+AU166+BG166+BW166+CI166)</f>
        <v>0</v>
      </c>
    </row>
    <row r="167" customFormat="false" ht="12.75" hidden="false" customHeight="false" outlineLevel="0" collapsed="false">
      <c r="A167" s="0" t="s">
        <v>244</v>
      </c>
      <c r="B167" s="0" t="s">
        <v>147</v>
      </c>
      <c r="C167" s="46" t="n">
        <v>33</v>
      </c>
      <c r="D167" s="47" t="s">
        <v>288</v>
      </c>
      <c r="E167" s="48"/>
      <c r="F167" s="49"/>
      <c r="G167" s="48"/>
      <c r="H167" s="49"/>
      <c r="I167" s="49"/>
      <c r="J167" s="50"/>
      <c r="K167" s="3"/>
      <c r="L167" s="3"/>
      <c r="M167" s="3"/>
      <c r="N167" s="3"/>
      <c r="O167" s="3"/>
      <c r="P167" s="3"/>
      <c r="Q167" s="3"/>
      <c r="R167" s="3"/>
      <c r="S167" s="3"/>
      <c r="T167" s="3"/>
      <c r="AD167" s="3"/>
      <c r="AM167" s="3"/>
      <c r="BW167" s="3"/>
      <c r="CI167" s="3"/>
    </row>
    <row r="168" customFormat="false" ht="12.75" hidden="true" customHeight="false" outlineLevel="0" collapsed="false">
      <c r="A168" s="0" t="s">
        <v>244</v>
      </c>
      <c r="C168" s="46" t="n">
        <v>3310</v>
      </c>
      <c r="D168" s="57" t="s">
        <v>289</v>
      </c>
      <c r="E168" s="48"/>
      <c r="F168" s="49"/>
      <c r="G168" s="48"/>
      <c r="H168" s="49"/>
      <c r="I168" s="49"/>
      <c r="J168" s="50"/>
      <c r="K168" s="3"/>
      <c r="L168" s="3"/>
      <c r="M168" s="3"/>
      <c r="N168" s="3"/>
      <c r="O168" s="3"/>
      <c r="P168" s="3"/>
      <c r="Q168" s="3"/>
      <c r="R168" s="3"/>
      <c r="S168" s="3"/>
      <c r="T168" s="3"/>
      <c r="AD168" s="3"/>
      <c r="AM168" s="3"/>
      <c r="BW168" s="3"/>
      <c r="CI168" s="3"/>
    </row>
    <row r="169" customFormat="false" ht="14.25" hidden="true" customHeight="false" outlineLevel="1" collapsed="false">
      <c r="A169" s="0" t="s">
        <v>244</v>
      </c>
      <c r="C169" s="46" t="n">
        <v>331010</v>
      </c>
      <c r="D169" s="58" t="s">
        <v>290</v>
      </c>
      <c r="E169" s="46" t="s">
        <v>159</v>
      </c>
      <c r="F169" s="52" t="n">
        <f aca="false">SUM(K169:T169)</f>
        <v>0</v>
      </c>
      <c r="G169" s="46" t="s">
        <v>152</v>
      </c>
      <c r="H169" s="52" t="n">
        <v>0</v>
      </c>
      <c r="I169" s="52" t="n">
        <f aca="false">(F169*H169)</f>
        <v>0</v>
      </c>
      <c r="J169" s="53"/>
      <c r="K169" s="3"/>
      <c r="L169" s="3"/>
      <c r="M169" s="3"/>
      <c r="N169" s="3"/>
      <c r="O169" s="3"/>
      <c r="P169" s="3"/>
      <c r="Q169" s="3"/>
      <c r="R169" s="3"/>
      <c r="S169" s="3"/>
      <c r="T169" s="3"/>
      <c r="AD169" s="54" t="n">
        <f aca="false">(V169*V$10)+(W169*W$10)+(X169*X$10)+(Y169*Y$10)+(Z169*Z$10)+(AA169*AA$10)+(AB169*AB$10)+(AC169*AC$10)</f>
        <v>0</v>
      </c>
      <c r="AM169" s="54" t="n">
        <f aca="false">(AE169*AE$10)+(AF169*AF$10)+(AG169*AG$10)+(AH169*AH$10)+(AI169*AI$10)+(AJ169*AJ$10)+(AK169*AK$10)+(AL169*AL$10)</f>
        <v>0</v>
      </c>
      <c r="AU169" s="55" t="n">
        <f aca="false">(AN169*AN$10+AO169*AO$10+AP169*AP$10+AQ169*AQ$10+AR169*AR$10+AS169*AS$10+AT169*AT$10)</f>
        <v>0</v>
      </c>
      <c r="BG169" s="55" t="n">
        <f aca="false">(AV169*AV$10+AW169*AW$10+AX169*AX$10+AY169*AY$10+AZ169*AZ$10+BA169*BA$10+BB169*BB$10+BC169*BC$10+BD169*BD$10+BE169*BE$10+BF169*BF$10)</f>
        <v>0</v>
      </c>
      <c r="BW169" s="55" t="n">
        <f aca="false">(BH169*BH$10+BI169*BI$10+BJ169*BJ$10+BK169*BK$10+BL169*BL$10+BM169*BM$10+BN169*BN$10+BO169*BO$10+BP169*BP$10+BQ169*BQ$10+BR169*BR$10+BS169*BS$10+BT169*BT$10+BU169*BU$10+BV169*BV$10)</f>
        <v>0</v>
      </c>
      <c r="CI169" s="55" t="n">
        <f aca="false">(BX169*BX$10+BY169*BY$10+BZ169*BZ$10+CA169*CA$10+CB169*CB$10+CC169*CC$10+CD169*CD$10+CE169*CE$10+CF169*CF$10+CG169*CG$10+CH169*CH$10)</f>
        <v>0</v>
      </c>
      <c r="CJ169" s="56" t="n">
        <f aca="false">SUM(AD169+AM169+AU169+BG169+BW169+CI169)</f>
        <v>0</v>
      </c>
    </row>
    <row r="170" customFormat="false" ht="14.25" hidden="true" customHeight="false" outlineLevel="1" collapsed="false">
      <c r="A170" s="0" t="s">
        <v>244</v>
      </c>
      <c r="C170" s="46" t="n">
        <v>331020</v>
      </c>
      <c r="D170" s="58" t="s">
        <v>291</v>
      </c>
      <c r="E170" s="46" t="s">
        <v>159</v>
      </c>
      <c r="F170" s="52" t="n">
        <f aca="false">SUM(K170:T170)</f>
        <v>0</v>
      </c>
      <c r="G170" s="46" t="s">
        <v>152</v>
      </c>
      <c r="H170" s="52" t="n">
        <v>0</v>
      </c>
      <c r="I170" s="52" t="n">
        <f aca="false">(F170*H170)</f>
        <v>0</v>
      </c>
      <c r="J170" s="53"/>
      <c r="K170" s="3"/>
      <c r="L170" s="3"/>
      <c r="M170" s="3"/>
      <c r="N170" s="3"/>
      <c r="O170" s="3"/>
      <c r="P170" s="3"/>
      <c r="Q170" s="3"/>
      <c r="R170" s="3"/>
      <c r="S170" s="3"/>
      <c r="T170" s="3"/>
      <c r="AD170" s="54" t="n">
        <f aca="false">(V170*V$10)+(W170*W$10)+(X170*X$10)+(Y170*Y$10)+(Z170*Z$10)+(AA170*AA$10)+(AB170*AB$10)+(AC170*AC$10)</f>
        <v>0</v>
      </c>
      <c r="AM170" s="54" t="n">
        <f aca="false">(AE170*AE$10)+(AF170*AF$10)+(AG170*AG$10)+(AH170*AH$10)+(AI170*AI$10)+(AJ170*AJ$10)+(AK170*AK$10)+(AL170*AL$10)</f>
        <v>0</v>
      </c>
      <c r="AU170" s="55" t="n">
        <f aca="false">(AN170*AN$10+AO170*AO$10+AP170*AP$10+AQ170*AQ$10+AR170*AR$10+AS170*AS$10+AT170*AT$10)</f>
        <v>0</v>
      </c>
      <c r="BG170" s="55" t="n">
        <f aca="false">(AV170*AV$10+AW170*AW$10+AX170*AX$10+AY170*AY$10+AZ170*AZ$10+BA170*BA$10+BB170*BB$10+BC170*BC$10+BD170*BD$10+BE170*BE$10+BF170*BF$10)</f>
        <v>0</v>
      </c>
      <c r="BW170" s="55" t="n">
        <f aca="false">(BH170*BH$10+BI170*BI$10+BJ170*BJ$10+BK170*BK$10+BL170*BL$10+BM170*BM$10+BN170*BN$10+BO170*BO$10+BP170*BP$10+BQ170*BQ$10+BR170*BR$10+BS170*BS$10+BT170*BT$10+BU170*BU$10+BV170*BV$10)</f>
        <v>0</v>
      </c>
      <c r="CI170" s="55" t="n">
        <f aca="false">(BX170*BX$10+BY170*BY$10+BZ170*BZ$10+CA170*CA$10+CB170*CB$10+CC170*CC$10+CD170*CD$10+CE170*CE$10+CF170*CF$10+CG170*CG$10+CH170*CH$10)</f>
        <v>0</v>
      </c>
      <c r="CJ170" s="56" t="n">
        <f aca="false">SUM(AD170+AM170+AU170+BG170+BW170+CI170)</f>
        <v>0</v>
      </c>
    </row>
    <row r="171" customFormat="false" ht="12.75" hidden="true" customHeight="false" outlineLevel="0" collapsed="false">
      <c r="A171" s="0" t="s">
        <v>244</v>
      </c>
      <c r="C171" s="46" t="n">
        <v>3320</v>
      </c>
      <c r="D171" s="57" t="s">
        <v>292</v>
      </c>
      <c r="E171" s="48"/>
      <c r="F171" s="49"/>
      <c r="G171" s="48"/>
      <c r="H171" s="49"/>
      <c r="I171" s="49"/>
      <c r="J171" s="50"/>
      <c r="K171" s="3"/>
      <c r="L171" s="3"/>
      <c r="M171" s="3"/>
      <c r="N171" s="3"/>
      <c r="O171" s="3"/>
      <c r="P171" s="3"/>
      <c r="Q171" s="3"/>
      <c r="R171" s="3"/>
      <c r="S171" s="3"/>
      <c r="T171" s="3"/>
      <c r="AD171" s="3"/>
      <c r="AM171" s="3"/>
      <c r="BW171" s="3"/>
      <c r="CI171" s="3"/>
    </row>
    <row r="172" customFormat="false" ht="14.25" hidden="true" customHeight="false" outlineLevel="1" collapsed="false">
      <c r="A172" s="0" t="s">
        <v>244</v>
      </c>
      <c r="C172" s="46" t="n">
        <v>332010</v>
      </c>
      <c r="D172" s="58" t="s">
        <v>293</v>
      </c>
      <c r="E172" s="46" t="s">
        <v>159</v>
      </c>
      <c r="F172" s="52" t="n">
        <f aca="false">SUM(K172:T172)</f>
        <v>0</v>
      </c>
      <c r="G172" s="46" t="s">
        <v>152</v>
      </c>
      <c r="H172" s="52" t="n">
        <v>0</v>
      </c>
      <c r="I172" s="52" t="n">
        <f aca="false">(F172*H172)</f>
        <v>0</v>
      </c>
      <c r="J172" s="53"/>
      <c r="K172" s="3"/>
      <c r="L172" s="3"/>
      <c r="M172" s="3"/>
      <c r="N172" s="3"/>
      <c r="O172" s="3"/>
      <c r="P172" s="3"/>
      <c r="Q172" s="3"/>
      <c r="R172" s="3"/>
      <c r="S172" s="3"/>
      <c r="T172" s="3"/>
      <c r="AD172" s="54" t="n">
        <f aca="false">(V172*V$10)+(W172*W$10)+(X172*X$10)+(Y172*Y$10)+(Z172*Z$10)+(AA172*AA$10)+(AB172*AB$10)+(AC172*AC$10)</f>
        <v>0</v>
      </c>
      <c r="AM172" s="54" t="n">
        <f aca="false">(AE172*AE$10)+(AF172*AF$10)+(AG172*AG$10)+(AH172*AH$10)+(AI172*AI$10)+(AJ172*AJ$10)+(AK172*AK$10)+(AL172*AL$10)</f>
        <v>0</v>
      </c>
      <c r="AU172" s="55" t="n">
        <f aca="false">(AN172*AN$10+AO172*AO$10+AP172*AP$10+AQ172*AQ$10+AR172*AR$10+AS172*AS$10+AT172*AT$10)</f>
        <v>0</v>
      </c>
      <c r="BG172" s="55" t="n">
        <f aca="false">(AV172*AV$10+AW172*AW$10+AX172*AX$10+AY172*AY$10+AZ172*AZ$10+BA172*BA$10+BB172*BB$10+BC172*BC$10+BD172*BD$10+BE172*BE$10+BF172*BF$10)</f>
        <v>0</v>
      </c>
      <c r="BW172" s="55" t="n">
        <f aca="false">(BH172*BH$10+BI172*BI$10+BJ172*BJ$10+BK172*BK$10+BL172*BL$10+BM172*BM$10+BN172*BN$10+BO172*BO$10+BP172*BP$10+BQ172*BQ$10+BR172*BR$10+BS172*BS$10+BT172*BT$10+BU172*BU$10+BV172*BV$10)</f>
        <v>0</v>
      </c>
      <c r="CI172" s="55" t="n">
        <f aca="false">(BX172*BX$10+BY172*BY$10+BZ172*BZ$10+CA172*CA$10+CB172*CB$10+CC172*CC$10+CD172*CD$10+CE172*CE$10+CF172*CF$10+CG172*CG$10+CH172*CH$10)</f>
        <v>0</v>
      </c>
      <c r="CJ172" s="56" t="n">
        <f aca="false">SUM(AD172+AM172+AU172+BG172+BW172+CI172)</f>
        <v>0</v>
      </c>
    </row>
    <row r="173" customFormat="false" ht="14.25" hidden="true" customHeight="false" outlineLevel="1" collapsed="false">
      <c r="A173" s="0" t="s">
        <v>244</v>
      </c>
      <c r="C173" s="46" t="n">
        <v>332020</v>
      </c>
      <c r="D173" s="58" t="s">
        <v>294</v>
      </c>
      <c r="E173" s="46" t="s">
        <v>159</v>
      </c>
      <c r="F173" s="52" t="n">
        <f aca="false">SUM(K173:T173)</f>
        <v>0</v>
      </c>
      <c r="G173" s="46" t="s">
        <v>152</v>
      </c>
      <c r="H173" s="52" t="n">
        <v>0</v>
      </c>
      <c r="I173" s="52" t="n">
        <f aca="false">(F173*H173)</f>
        <v>0</v>
      </c>
      <c r="J173" s="53"/>
      <c r="K173" s="3"/>
      <c r="L173" s="3"/>
      <c r="M173" s="3"/>
      <c r="N173" s="3"/>
      <c r="O173" s="3"/>
      <c r="P173" s="3"/>
      <c r="Q173" s="3"/>
      <c r="R173" s="3"/>
      <c r="S173" s="3"/>
      <c r="T173" s="3"/>
      <c r="AD173" s="54" t="n">
        <f aca="false">(V173*V$10)+(W173*W$10)+(X173*X$10)+(Y173*Y$10)+(Z173*Z$10)+(AA173*AA$10)+(AB173*AB$10)+(AC173*AC$10)</f>
        <v>0</v>
      </c>
      <c r="AM173" s="54" t="n">
        <f aca="false">(AE173*AE$10)+(AF173*AF$10)+(AG173*AG$10)+(AH173*AH$10)+(AI173*AI$10)+(AJ173*AJ$10)+(AK173*AK$10)+(AL173*AL$10)</f>
        <v>0</v>
      </c>
      <c r="AU173" s="55" t="n">
        <f aca="false">(AN173*AN$10+AO173*AO$10+AP173*AP$10+AQ173*AQ$10+AR173*AR$10+AS173*AS$10+AT173*AT$10)</f>
        <v>0</v>
      </c>
      <c r="BG173" s="55" t="n">
        <f aca="false">(AV173*AV$10+AW173*AW$10+AX173*AX$10+AY173*AY$10+AZ173*AZ$10+BA173*BA$10+BB173*BB$10+BC173*BC$10+BD173*BD$10+BE173*BE$10+BF173*BF$10)</f>
        <v>0</v>
      </c>
      <c r="BW173" s="55" t="n">
        <f aca="false">(BH173*BH$10+BI173*BI$10+BJ173*BJ$10+BK173*BK$10+BL173*BL$10+BM173*BM$10+BN173*BN$10+BO173*BO$10+BP173*BP$10+BQ173*BQ$10+BR173*BR$10+BS173*BS$10+BT173*BT$10+BU173*BU$10+BV173*BV$10)</f>
        <v>0</v>
      </c>
      <c r="CI173" s="55" t="n">
        <f aca="false">(BX173*BX$10+BY173*BY$10+BZ173*BZ$10+CA173*CA$10+CB173*CB$10+CC173*CC$10+CD173*CD$10+CE173*CE$10+CF173*CF$10+CG173*CG$10+CH173*CH$10)</f>
        <v>0</v>
      </c>
      <c r="CJ173" s="56" t="n">
        <f aca="false">SUM(AD173+AM173+AU173+BG173+BW173+CI173)</f>
        <v>0</v>
      </c>
    </row>
    <row r="174" customFormat="false" ht="12.75" hidden="false" customHeight="false" outlineLevel="0" collapsed="false">
      <c r="A174" s="0" t="s">
        <v>244</v>
      </c>
      <c r="B174" s="0" t="s">
        <v>147</v>
      </c>
      <c r="C174" s="46" t="n">
        <v>3330</v>
      </c>
      <c r="D174" s="57" t="s">
        <v>295</v>
      </c>
      <c r="E174" s="48"/>
      <c r="F174" s="49"/>
      <c r="G174" s="48"/>
      <c r="H174" s="49"/>
      <c r="I174" s="49"/>
      <c r="J174" s="50"/>
      <c r="K174" s="3"/>
      <c r="L174" s="3"/>
      <c r="M174" s="3"/>
      <c r="N174" s="3"/>
      <c r="O174" s="3"/>
      <c r="P174" s="3"/>
      <c r="Q174" s="3"/>
      <c r="R174" s="3"/>
      <c r="S174" s="3"/>
      <c r="T174" s="3"/>
      <c r="AD174" s="3"/>
      <c r="AM174" s="3"/>
      <c r="BW174" s="3"/>
      <c r="CI174" s="3"/>
    </row>
    <row r="175" customFormat="false" ht="14.25" hidden="false" customHeight="false" outlineLevel="1" collapsed="false">
      <c r="A175" s="0" t="s">
        <v>244</v>
      </c>
      <c r="B175" s="0" t="s">
        <v>147</v>
      </c>
      <c r="C175" s="46" t="n">
        <v>333010</v>
      </c>
      <c r="D175" s="88" t="s">
        <v>296</v>
      </c>
      <c r="E175" s="46" t="s">
        <v>159</v>
      </c>
      <c r="F175" s="52" t="n">
        <f aca="false">SUM(K175:T175)</f>
        <v>0</v>
      </c>
      <c r="G175" s="46" t="s">
        <v>152</v>
      </c>
      <c r="H175" s="52" t="n">
        <v>0</v>
      </c>
      <c r="I175" s="52" t="n">
        <f aca="false">(F175*H175)</f>
        <v>0</v>
      </c>
      <c r="J175" s="53"/>
      <c r="K175" s="3"/>
      <c r="L175" s="3"/>
      <c r="M175" s="3"/>
      <c r="N175" s="3"/>
      <c r="P175" s="3"/>
      <c r="Q175" s="3"/>
      <c r="R175" s="3"/>
      <c r="S175" s="3"/>
      <c r="T175" s="3"/>
      <c r="AD175" s="54" t="n">
        <f aca="false">(V175*V$10)+(W175*W$10)+(X175*X$10)+(Y175*Y$10)+(Z175*Z$10)+(AA175*AA$10)+(AB175*AB$10)+(AC175*AC$10)</f>
        <v>0</v>
      </c>
      <c r="AM175" s="54" t="n">
        <f aca="false">(AE175*AE$10)+(AF175*AF$10)+(AG175*AG$10)+(AH175*AH$10)+(AI175*AI$10)+(AJ175*AJ$10)+(AK175*AK$10)+(AL175*AL$10)</f>
        <v>0</v>
      </c>
      <c r="AU175" s="55" t="n">
        <f aca="false">(AN175*AN$10+AO175*AO$10+AP175*AP$10+AQ175*AQ$10+AR175*AR$10+AS175*AS$10+AT175*AT$10)</f>
        <v>0</v>
      </c>
      <c r="BG175" s="55" t="n">
        <f aca="false">(AV175*AV$10+AW175*AW$10+AX175*AX$10+AY175*AY$10+AZ175*AZ$10+BA175*BA$10+BB175*BB$10+BC175*BC$10+BD175*BD$10+BE175*BE$10+BF175*BF$10)</f>
        <v>0</v>
      </c>
      <c r="BW175" s="55" t="n">
        <f aca="false">(BH175*BH$10+BI175*BI$10+BJ175*BJ$10+BK175*BK$10+BL175*BL$10+BM175*BM$10+BN175*BN$10+BO175*BO$10+BP175*BP$10+BQ175*BQ$10+BR175*BR$10+BS175*BS$10+BT175*BT$10+BU175*BU$10+BV175*BV$10)</f>
        <v>0</v>
      </c>
      <c r="CI175" s="55" t="n">
        <f aca="false">(BX175*BX$10+BY175*BY$10+BZ175*BZ$10+CA175*CA$10+CB175*CB$10+CC175*CC$10+CD175*CD$10+CE175*CE$10+CF175*CF$10+CG175*CG$10+CH175*CH$10)</f>
        <v>0</v>
      </c>
      <c r="CJ175" s="56" t="n">
        <f aca="false">SUM(AD175+AM175+AU175+BG175+BW175+CI175)</f>
        <v>0</v>
      </c>
    </row>
    <row r="176" customFormat="false" ht="14.25" hidden="true" customHeight="false" outlineLevel="1" collapsed="false">
      <c r="A176" s="0" t="s">
        <v>244</v>
      </c>
      <c r="C176" s="46" t="n">
        <v>333020</v>
      </c>
      <c r="D176" s="58" t="s">
        <v>297</v>
      </c>
      <c r="E176" s="46" t="s">
        <v>159</v>
      </c>
      <c r="F176" s="52" t="n">
        <f aca="false">SUM(K176:T176)</f>
        <v>0</v>
      </c>
      <c r="G176" s="46" t="s">
        <v>152</v>
      </c>
      <c r="H176" s="52" t="n">
        <v>0</v>
      </c>
      <c r="I176" s="52" t="n">
        <f aca="false">(F176*H176)</f>
        <v>0</v>
      </c>
      <c r="J176" s="53"/>
      <c r="K176" s="3"/>
      <c r="L176" s="3"/>
      <c r="M176" s="3"/>
      <c r="N176" s="3"/>
      <c r="O176" s="3"/>
      <c r="P176" s="3"/>
      <c r="Q176" s="3"/>
      <c r="R176" s="3"/>
      <c r="S176" s="3"/>
      <c r="T176" s="3"/>
      <c r="AD176" s="54" t="n">
        <f aca="false">(V176*V$10)+(W176*W$10)+(X176*X$10)+(Y176*Y$10)+(Z176*Z$10)+(AA176*AA$10)+(AB176*AB$10)+(AC176*AC$10)</f>
        <v>0</v>
      </c>
      <c r="AM176" s="54" t="n">
        <f aca="false">(AE176*AE$10)+(AF176*AF$10)+(AG176*AG$10)+(AH176*AH$10)+(AI176*AI$10)+(AJ176*AJ$10)+(AK176*AK$10)+(AL176*AL$10)</f>
        <v>0</v>
      </c>
      <c r="AU176" s="55" t="n">
        <f aca="false">(AN176*AN$10+AO176*AO$10+AP176*AP$10+AQ176*AQ$10+AR176*AR$10+AS176*AS$10+AT176*AT$10)</f>
        <v>0</v>
      </c>
      <c r="BG176" s="55" t="n">
        <f aca="false">(AV176*AV$10+AW176*AW$10+AX176*AX$10+AY176*AY$10+AZ176*AZ$10+BA176*BA$10+BB176*BB$10+BC176*BC$10+BD176*BD$10+BE176*BE$10+BF176*BF$10)</f>
        <v>0</v>
      </c>
      <c r="BW176" s="55" t="n">
        <f aca="false">(BH176*BH$10+BI176*BI$10+BJ176*BJ$10+BK176*BK$10+BL176*BL$10+BM176*BM$10+BN176*BN$10+BO176*BO$10+BP176*BP$10+BQ176*BQ$10+BR176*BR$10+BS176*BS$10+BT176*BT$10+BU176*BU$10+BV176*BV$10)</f>
        <v>0</v>
      </c>
      <c r="CI176" s="55" t="n">
        <f aca="false">(BX176*BX$10+BY176*BY$10+BZ176*BZ$10+CA176*CA$10+CB176*CB$10+CC176*CC$10+CD176*CD$10+CE176*CE$10+CF176*CF$10+CG176*CG$10+CH176*CH$10)</f>
        <v>0</v>
      </c>
      <c r="CJ176" s="56" t="n">
        <f aca="false">SUM(AD176+AM176+AU176+BG176+BW176+CI176)</f>
        <v>0</v>
      </c>
    </row>
    <row r="177" customFormat="false" ht="14.25" hidden="true" customHeight="false" outlineLevel="1" collapsed="false">
      <c r="A177" s="0" t="s">
        <v>244</v>
      </c>
      <c r="C177" s="46" t="n">
        <v>333030</v>
      </c>
      <c r="D177" s="58" t="s">
        <v>298</v>
      </c>
      <c r="E177" s="46" t="s">
        <v>159</v>
      </c>
      <c r="F177" s="52" t="n">
        <f aca="false">SUM(K177:T177)</f>
        <v>0</v>
      </c>
      <c r="G177" s="46" t="s">
        <v>152</v>
      </c>
      <c r="H177" s="52" t="n">
        <v>0</v>
      </c>
      <c r="I177" s="52" t="n">
        <f aca="false">(F177*H177)</f>
        <v>0</v>
      </c>
      <c r="J177" s="53"/>
      <c r="K177" s="3"/>
      <c r="L177" s="3"/>
      <c r="M177" s="3"/>
      <c r="N177" s="3"/>
      <c r="O177" s="3"/>
      <c r="P177" s="3"/>
      <c r="Q177" s="3"/>
      <c r="R177" s="3"/>
      <c r="S177" s="3"/>
      <c r="T177" s="3"/>
      <c r="AD177" s="54" t="n">
        <f aca="false">(V177*V$10)+(W177*W$10)+(X177*X$10)+(Y177*Y$10)+(Z177*Z$10)+(AA177*AA$10)+(AB177*AB$10)+(AC177*AC$10)</f>
        <v>0</v>
      </c>
      <c r="AM177" s="54" t="n">
        <f aca="false">(AE177*AE$10)+(AF177*AF$10)+(AG177*AG$10)+(AH177*AH$10)+(AI177*AI$10)+(AJ177*AJ$10)+(AK177*AK$10)+(AL177*AL$10)</f>
        <v>0</v>
      </c>
      <c r="AU177" s="55" t="n">
        <f aca="false">(AN177*AN$10+AO177*AO$10+AP177*AP$10+AQ177*AQ$10+AR177*AR$10+AS177*AS$10+AT177*AT$10)</f>
        <v>0</v>
      </c>
      <c r="BG177" s="55" t="n">
        <f aca="false">(AV177*AV$10+AW177*AW$10+AX177*AX$10+AY177*AY$10+AZ177*AZ$10+BA177*BA$10+BB177*BB$10+BC177*BC$10+BD177*BD$10+BE177*BE$10+BF177*BF$10)</f>
        <v>0</v>
      </c>
      <c r="BW177" s="55" t="n">
        <f aca="false">(BH177*BH$10+BI177*BI$10+BJ177*BJ$10+BK177*BK$10+BL177*BL$10+BM177*BM$10+BN177*BN$10+BO177*BO$10+BP177*BP$10+BQ177*BQ$10+BR177*BR$10+BS177*BS$10+BT177*BT$10+BU177*BU$10+BV177*BV$10)</f>
        <v>0</v>
      </c>
      <c r="CI177" s="55" t="n">
        <f aca="false">(BX177*BX$10+BY177*BY$10+BZ177*BZ$10+CA177*CA$10+CB177*CB$10+CC177*CC$10+CD177*CD$10+CE177*CE$10+CF177*CF$10+CG177*CG$10+CH177*CH$10)</f>
        <v>0</v>
      </c>
      <c r="CJ177" s="56" t="n">
        <f aca="false">SUM(AD177+AM177+AU177+BG177+BW177+CI177)</f>
        <v>0</v>
      </c>
    </row>
    <row r="178" customFormat="false" ht="14.25" hidden="true" customHeight="false" outlineLevel="1" collapsed="false">
      <c r="A178" s="0" t="s">
        <v>244</v>
      </c>
      <c r="C178" s="46" t="n">
        <v>333040</v>
      </c>
      <c r="D178" s="58" t="s">
        <v>299</v>
      </c>
      <c r="E178" s="46" t="s">
        <v>159</v>
      </c>
      <c r="F178" s="52" t="n">
        <f aca="false">SUM(K178:T178)</f>
        <v>0</v>
      </c>
      <c r="G178" s="46" t="s">
        <v>152</v>
      </c>
      <c r="H178" s="52" t="n">
        <v>0</v>
      </c>
      <c r="I178" s="52" t="n">
        <f aca="false">(F178*H178)</f>
        <v>0</v>
      </c>
      <c r="J178" s="53"/>
      <c r="K178" s="3"/>
      <c r="L178" s="3"/>
      <c r="M178" s="3"/>
      <c r="N178" s="3"/>
      <c r="O178" s="3"/>
      <c r="P178" s="3"/>
      <c r="Q178" s="3"/>
      <c r="R178" s="3"/>
      <c r="S178" s="3"/>
      <c r="T178" s="3"/>
      <c r="AD178" s="54" t="n">
        <f aca="false">(V178*V$10)+(W178*W$10)+(X178*X$10)+(Y178*Y$10)+(Z178*Z$10)+(AA178*AA$10)+(AB178*AB$10)+(AC178*AC$10)</f>
        <v>0</v>
      </c>
      <c r="AM178" s="54" t="n">
        <f aca="false">(AE178*AE$10)+(AF178*AF$10)+(AG178*AG$10)+(AH178*AH$10)+(AI178*AI$10)+(AJ178*AJ$10)+(AK178*AK$10)+(AL178*AL$10)</f>
        <v>0</v>
      </c>
      <c r="AU178" s="55" t="n">
        <f aca="false">(AN178*AN$10+AO178*AO$10+AP178*AP$10+AQ178*AQ$10+AR178*AR$10+AS178*AS$10+AT178*AT$10)</f>
        <v>0</v>
      </c>
      <c r="BG178" s="55" t="n">
        <f aca="false">(AV178*AV$10+AW178*AW$10+AX178*AX$10+AY178*AY$10+AZ178*AZ$10+BA178*BA$10+BB178*BB$10+BC178*BC$10+BD178*BD$10+BE178*BE$10+BF178*BF$10)</f>
        <v>0</v>
      </c>
      <c r="BW178" s="55" t="n">
        <f aca="false">(BH178*BH$10+BI178*BI$10+BJ178*BJ$10+BK178*BK$10+BL178*BL$10+BM178*BM$10+BN178*BN$10+BO178*BO$10+BP178*BP$10+BQ178*BQ$10+BR178*BR$10+BS178*BS$10+BT178*BT$10+BU178*BU$10+BV178*BV$10)</f>
        <v>0</v>
      </c>
      <c r="CI178" s="55" t="n">
        <f aca="false">(BX178*BX$10+BY178*BY$10+BZ178*BZ$10+CA178*CA$10+CB178*CB$10+CC178*CC$10+CD178*CD$10+CE178*CE$10+CF178*CF$10+CG178*CG$10+CH178*CH$10)</f>
        <v>0</v>
      </c>
      <c r="CJ178" s="56" t="n">
        <f aca="false">SUM(AD178+AM178+AU178+BG178+BW178+CI178)</f>
        <v>0</v>
      </c>
    </row>
    <row r="179" customFormat="false" ht="14.25" hidden="true" customHeight="false" outlineLevel="1" collapsed="false">
      <c r="A179" s="0" t="s">
        <v>244</v>
      </c>
      <c r="C179" s="46" t="n">
        <v>333050</v>
      </c>
      <c r="D179" s="58" t="s">
        <v>300</v>
      </c>
      <c r="E179" s="46" t="s">
        <v>159</v>
      </c>
      <c r="F179" s="52" t="n">
        <f aca="false">SUM(K179:T179)</f>
        <v>0</v>
      </c>
      <c r="G179" s="46" t="s">
        <v>152</v>
      </c>
      <c r="H179" s="52" t="n">
        <v>0</v>
      </c>
      <c r="I179" s="52" t="n">
        <f aca="false">(F179*H179)</f>
        <v>0</v>
      </c>
      <c r="J179" s="53"/>
      <c r="K179" s="3"/>
      <c r="L179" s="3"/>
      <c r="M179" s="3"/>
      <c r="N179" s="3"/>
      <c r="O179" s="3"/>
      <c r="P179" s="3"/>
      <c r="Q179" s="3"/>
      <c r="R179" s="3"/>
      <c r="S179" s="3"/>
      <c r="T179" s="3"/>
      <c r="AD179" s="54" t="n">
        <f aca="false">(V179*V$10)+(W179*W$10)+(X179*X$10)+(Y179*Y$10)+(Z179*Z$10)+(AA179*AA$10)+(AB179*AB$10)+(AC179*AC$10)</f>
        <v>0</v>
      </c>
      <c r="AM179" s="54" t="n">
        <f aca="false">(AE179*AE$10)+(AF179*AF$10)+(AG179*AG$10)+(AH179*AH$10)+(AI179*AI$10)+(AJ179*AJ$10)+(AK179*AK$10)+(AL179*AL$10)</f>
        <v>0</v>
      </c>
      <c r="AU179" s="55" t="n">
        <f aca="false">(AN179*AN$10+AO179*AO$10+AP179*AP$10+AQ179*AQ$10+AR179*AR$10+AS179*AS$10+AT179*AT$10)</f>
        <v>0</v>
      </c>
      <c r="BG179" s="55" t="n">
        <f aca="false">(AV179*AV$10+AW179*AW$10+AX179*AX$10+AY179*AY$10+AZ179*AZ$10+BA179*BA$10+BB179*BB$10+BC179*BC$10+BD179*BD$10+BE179*BE$10+BF179*BF$10)</f>
        <v>0</v>
      </c>
      <c r="BW179" s="55" t="n">
        <f aca="false">(BH179*BH$10+BI179*BI$10+BJ179*BJ$10+BK179*BK$10+BL179*BL$10+BM179*BM$10+BN179*BN$10+BO179*BO$10+BP179*BP$10+BQ179*BQ$10+BR179*BR$10+BS179*BS$10+BT179*BT$10+BU179*BU$10+BV179*BV$10)</f>
        <v>0</v>
      </c>
      <c r="CI179" s="55" t="n">
        <f aca="false">(BX179*BX$10+BY179*BY$10+BZ179*BZ$10+CA179*CA$10+CB179*CB$10+CC179*CC$10+CD179*CD$10+CE179*CE$10+CF179*CF$10+CG179*CG$10+CH179*CH$10)</f>
        <v>0</v>
      </c>
      <c r="CJ179" s="56" t="n">
        <f aca="false">SUM(AD179+AM179+AU179+BG179+BW179+CI179)</f>
        <v>0</v>
      </c>
    </row>
    <row r="180" customFormat="false" ht="12.75" hidden="false" customHeight="false" outlineLevel="0" collapsed="false">
      <c r="A180" s="0" t="s">
        <v>244</v>
      </c>
      <c r="B180" s="0" t="s">
        <v>147</v>
      </c>
      <c r="C180" s="46" t="n">
        <v>3340</v>
      </c>
      <c r="D180" s="57" t="s">
        <v>301</v>
      </c>
      <c r="E180" s="48"/>
      <c r="F180" s="49"/>
      <c r="G180" s="48"/>
      <c r="H180" s="49"/>
      <c r="I180" s="49"/>
      <c r="J180" s="50"/>
      <c r="K180" s="3"/>
      <c r="L180" s="3"/>
      <c r="M180" s="3"/>
      <c r="N180" s="3"/>
      <c r="O180" s="3"/>
      <c r="P180" s="3"/>
      <c r="Q180" s="3"/>
      <c r="R180" s="3"/>
      <c r="S180" s="3"/>
      <c r="T180" s="3"/>
      <c r="AD180" s="3"/>
      <c r="AM180" s="3"/>
      <c r="BW180" s="3"/>
      <c r="CI180" s="3"/>
    </row>
    <row r="181" customFormat="false" ht="14.25" hidden="false" customHeight="false" outlineLevel="1" collapsed="false">
      <c r="A181" s="0" t="s">
        <v>244</v>
      </c>
      <c r="B181" s="0" t="s">
        <v>147</v>
      </c>
      <c r="C181" s="46" t="n">
        <v>334010</v>
      </c>
      <c r="D181" s="51" t="s">
        <v>302</v>
      </c>
      <c r="E181" s="46" t="s">
        <v>157</v>
      </c>
      <c r="F181" s="52" t="n">
        <v>10</v>
      </c>
      <c r="G181" s="46" t="s">
        <v>152</v>
      </c>
      <c r="H181" s="52" t="n">
        <v>0</v>
      </c>
      <c r="I181" s="52" t="n">
        <f aca="false">(F181*H181)</f>
        <v>0</v>
      </c>
      <c r="J181" s="53"/>
      <c r="K181" s="3"/>
      <c r="L181" s="3"/>
      <c r="M181" s="3"/>
      <c r="N181" s="3"/>
      <c r="O181" s="3"/>
      <c r="P181" s="3"/>
      <c r="Q181" s="3"/>
      <c r="R181" s="3"/>
      <c r="S181" s="3"/>
      <c r="T181" s="3"/>
      <c r="AD181" s="54" t="n">
        <f aca="false">(V181*V$10)+(W181*W$10)+(X181*X$10)+(Y181*Y$10)+(Z181*Z$10)+(AA181*AA$10)+(AB181*AB$10)+(AC181*AC$10)</f>
        <v>0</v>
      </c>
      <c r="AM181" s="54" t="n">
        <f aca="false">(AE181*AE$10)+(AF181*AF$10)+(AG181*AG$10)+(AH181*AH$10)+(AI181*AI$10)+(AJ181*AJ$10)+(AK181*AK$10)+(AL181*AL$10)</f>
        <v>0</v>
      </c>
      <c r="AU181" s="55" t="n">
        <f aca="false">(AN181*AN$10+AO181*AO$10+AP181*AP$10+AQ181*AQ$10+AR181*AR$10+AS181*AS$10+AT181*AT$10)</f>
        <v>0</v>
      </c>
      <c r="BG181" s="55" t="n">
        <f aca="false">(AV181*AV$10+AW181*AW$10+AX181*AX$10+AY181*AY$10+AZ181*AZ$10+BA181*BA$10+BB181*BB$10+BC181*BC$10+BD181*BD$10+BE181*BE$10+BF181*BF$10)</f>
        <v>0</v>
      </c>
      <c r="BW181" s="55" t="n">
        <f aca="false">(BH181*BH$10+BI181*BI$10+BJ181*BJ$10+BK181*BK$10+BL181*BL$10+BM181*BM$10+BN181*BN$10+BO181*BO$10+BP181*BP$10+BQ181*BQ$10+BR181*BR$10+BS181*BS$10+BT181*BT$10+BU181*BU$10+BV181*BV$10)</f>
        <v>0</v>
      </c>
      <c r="CI181" s="55" t="n">
        <f aca="false">(BX181*BX$10+BY181*BY$10+BZ181*BZ$10+CA181*CA$10+CB181*CB$10+CC181*CC$10+CD181*CD$10+CE181*CE$10+CF181*CF$10+CG181*CG$10+CH181*CH$10)</f>
        <v>0</v>
      </c>
      <c r="CJ181" s="56" t="n">
        <f aca="false">SUM(AD181+AM181+AU181+BG181+BW181+CI181)</f>
        <v>0</v>
      </c>
    </row>
    <row r="182" customFormat="false" ht="14.25" hidden="false" customHeight="false" outlineLevel="1" collapsed="false">
      <c r="A182" s="0" t="s">
        <v>244</v>
      </c>
      <c r="B182" s="0" t="s">
        <v>147</v>
      </c>
      <c r="C182" s="46" t="n">
        <v>334020</v>
      </c>
      <c r="D182" s="51" t="s">
        <v>303</v>
      </c>
      <c r="E182" s="46" t="s">
        <v>157</v>
      </c>
      <c r="F182" s="52" t="n">
        <v>10</v>
      </c>
      <c r="G182" s="46" t="s">
        <v>152</v>
      </c>
      <c r="H182" s="52" t="n">
        <v>0</v>
      </c>
      <c r="I182" s="52" t="n">
        <f aca="false">(F182*H182)</f>
        <v>0</v>
      </c>
      <c r="J182" s="53"/>
      <c r="K182" s="3"/>
      <c r="L182" s="3"/>
      <c r="M182" s="3"/>
      <c r="N182" s="3"/>
      <c r="O182" s="3"/>
      <c r="P182" s="3"/>
      <c r="Q182" s="3"/>
      <c r="R182" s="3"/>
      <c r="S182" s="3"/>
      <c r="T182" s="3"/>
      <c r="AD182" s="54" t="n">
        <f aca="false">(V182*V$10)+(W182*W$10)+(X182*X$10)+(Y182*Y$10)+(Z182*Z$10)+(AA182*AA$10)+(AB182*AB$10)+(AC182*AC$10)</f>
        <v>0</v>
      </c>
      <c r="AM182" s="54" t="n">
        <f aca="false">(AE182*AE$10)+(AF182*AF$10)+(AG182*AG$10)+(AH182*AH$10)+(AI182*AI$10)+(AJ182*AJ$10)+(AK182*AK$10)+(AL182*AL$10)</f>
        <v>0</v>
      </c>
      <c r="AU182" s="55" t="n">
        <f aca="false">(AN182*AN$10+AO182*AO$10+AP182*AP$10+AQ182*AQ$10+AR182*AR$10+AS182*AS$10+AT182*AT$10)</f>
        <v>0</v>
      </c>
      <c r="BG182" s="55" t="n">
        <f aca="false">(AV182*AV$10+AW182*AW$10+AX182*AX$10+AY182*AY$10+AZ182*AZ$10+BA182*BA$10+BB182*BB$10+BC182*BC$10+BD182*BD$10+BE182*BE$10+BF182*BF$10)</f>
        <v>0</v>
      </c>
      <c r="BW182" s="55" t="n">
        <f aca="false">(BH182*BH$10+BI182*BI$10+BJ182*BJ$10+BK182*BK$10+BL182*BL$10+BM182*BM$10+BN182*BN$10+BO182*BO$10+BP182*BP$10+BQ182*BQ$10+BR182*BR$10+BS182*BS$10+BT182*BT$10+BU182*BU$10+BV182*BV$10)</f>
        <v>0</v>
      </c>
      <c r="CI182" s="55" t="n">
        <f aca="false">(BX182*BX$10+BY182*BY$10+BZ182*BZ$10+CA182*CA$10+CB182*CB$10+CC182*CC$10+CD182*CD$10+CE182*CE$10+CF182*CF$10+CG182*CG$10+CH182*CH$10)</f>
        <v>0</v>
      </c>
      <c r="CJ182" s="56" t="n">
        <f aca="false">SUM(AD182+AM182+AU182+BG182+BW182+CI182)</f>
        <v>0</v>
      </c>
    </row>
    <row r="183" customFormat="false" ht="14.25" hidden="false" customHeight="false" outlineLevel="1" collapsed="false">
      <c r="A183" s="0" t="s">
        <v>244</v>
      </c>
      <c r="B183" s="0" t="s">
        <v>147</v>
      </c>
      <c r="C183" s="46" t="n">
        <v>334030</v>
      </c>
      <c r="D183" s="51" t="s">
        <v>304</v>
      </c>
      <c r="E183" s="46" t="s">
        <v>157</v>
      </c>
      <c r="F183" s="52" t="n">
        <v>10</v>
      </c>
      <c r="G183" s="46" t="s">
        <v>152</v>
      </c>
      <c r="H183" s="52" t="n">
        <v>0</v>
      </c>
      <c r="I183" s="52" t="n">
        <f aca="false">(F183*H183)</f>
        <v>0</v>
      </c>
      <c r="J183" s="53"/>
      <c r="K183" s="3"/>
      <c r="L183" s="3"/>
      <c r="M183" s="3"/>
      <c r="N183" s="3"/>
      <c r="O183" s="3"/>
      <c r="P183" s="3"/>
      <c r="Q183" s="3"/>
      <c r="R183" s="3"/>
      <c r="S183" s="3"/>
      <c r="T183" s="3"/>
      <c r="AD183" s="54" t="n">
        <f aca="false">(V183*V$10)+(W183*W$10)+(X183*X$10)+(Y183*Y$10)+(Z183*Z$10)+(AA183*AA$10)+(AB183*AB$10)+(AC183*AC$10)</f>
        <v>0</v>
      </c>
      <c r="AM183" s="54" t="n">
        <f aca="false">(AE183*AE$10)+(AF183*AF$10)+(AG183*AG$10)+(AH183*AH$10)+(AI183*AI$10)+(AJ183*AJ$10)+(AK183*AK$10)+(AL183*AL$10)</f>
        <v>0</v>
      </c>
      <c r="AU183" s="55" t="n">
        <f aca="false">(AN183*AN$10+AO183*AO$10+AP183*AP$10+AQ183*AQ$10+AR183*AR$10+AS183*AS$10+AT183*AT$10)</f>
        <v>0</v>
      </c>
      <c r="BG183" s="55" t="n">
        <f aca="false">(AV183*AV$10+AW183*AW$10+AX183*AX$10+AY183*AY$10+AZ183*AZ$10+BA183*BA$10+BB183*BB$10+BC183*BC$10+BD183*BD$10+BE183*BE$10+BF183*BF$10)</f>
        <v>0</v>
      </c>
      <c r="BW183" s="55" t="n">
        <f aca="false">(BH183*BH$10+BI183*BI$10+BJ183*BJ$10+BK183*BK$10+BL183*BL$10+BM183*BM$10+BN183*BN$10+BO183*BO$10+BP183*BP$10+BQ183*BQ$10+BR183*BR$10+BS183*BS$10+BT183*BT$10+BU183*BU$10+BV183*BV$10)</f>
        <v>0</v>
      </c>
      <c r="CI183" s="55" t="n">
        <f aca="false">(BX183*BX$10+BY183*BY$10+BZ183*BZ$10+CA183*CA$10+CB183*CB$10+CC183*CC$10+CD183*CD$10+CE183*CE$10+CF183*CF$10+CG183*CG$10+CH183*CH$10)</f>
        <v>0</v>
      </c>
      <c r="CJ183" s="56" t="n">
        <f aca="false">SUM(AD183+AM183+AU183+BG183+BW183+CI183)</f>
        <v>0</v>
      </c>
    </row>
    <row r="184" customFormat="false" ht="14.25" hidden="false" customHeight="false" outlineLevel="1" collapsed="false">
      <c r="A184" s="0" t="s">
        <v>244</v>
      </c>
      <c r="B184" s="0" t="s">
        <v>147</v>
      </c>
      <c r="C184" s="46" t="n">
        <v>334040</v>
      </c>
      <c r="D184" s="51" t="s">
        <v>305</v>
      </c>
      <c r="E184" s="46" t="s">
        <v>157</v>
      </c>
      <c r="F184" s="52" t="n">
        <v>10</v>
      </c>
      <c r="G184" s="46" t="s">
        <v>152</v>
      </c>
      <c r="H184" s="52" t="n">
        <v>0</v>
      </c>
      <c r="I184" s="52" t="n">
        <f aca="false">(F184*H184)</f>
        <v>0</v>
      </c>
      <c r="J184" s="53"/>
      <c r="K184" s="3"/>
      <c r="L184" s="3"/>
      <c r="M184" s="3"/>
      <c r="N184" s="3"/>
      <c r="O184" s="3"/>
      <c r="P184" s="3"/>
      <c r="Q184" s="3"/>
      <c r="R184" s="3"/>
      <c r="S184" s="3"/>
      <c r="T184" s="3"/>
      <c r="AD184" s="54" t="n">
        <f aca="false">(V184*V$10)+(W184*W$10)+(X184*X$10)+(Y184*Y$10)+(Z184*Z$10)+(AA184*AA$10)+(AB184*AB$10)+(AC184*AC$10)</f>
        <v>0</v>
      </c>
      <c r="AM184" s="54" t="n">
        <f aca="false">(AE184*AE$10)+(AF184*AF$10)+(AG184*AG$10)+(AH184*AH$10)+(AI184*AI$10)+(AJ184*AJ$10)+(AK184*AK$10)+(AL184*AL$10)</f>
        <v>0</v>
      </c>
      <c r="AU184" s="55" t="n">
        <f aca="false">(AN184*AN$10+AO184*AO$10+AP184*AP$10+AQ184*AQ$10+AR184*AR$10+AS184*AS$10+AT184*AT$10)</f>
        <v>0</v>
      </c>
      <c r="BG184" s="55" t="n">
        <f aca="false">(AV184*AV$10+AW184*AW$10+AX184*AX$10+AY184*AY$10+AZ184*AZ$10+BA184*BA$10+BB184*BB$10+BC184*BC$10+BD184*BD$10+BE184*BE$10+BF184*BF$10)</f>
        <v>0</v>
      </c>
      <c r="BW184" s="55" t="n">
        <f aca="false">(BH184*BH$10+BI184*BI$10+BJ184*BJ$10+BK184*BK$10+BL184*BL$10+BM184*BM$10+BN184*BN$10+BO184*BO$10+BP184*BP$10+BQ184*BQ$10+BR184*BR$10+BS184*BS$10+BT184*BT$10+BU184*BU$10+BV184*BV$10)</f>
        <v>0</v>
      </c>
      <c r="CI184" s="55" t="n">
        <f aca="false">(BX184*BX$10+BY184*BY$10+BZ184*BZ$10+CA184*CA$10+CB184*CB$10+CC184*CC$10+CD184*CD$10+CE184*CE$10+CF184*CF$10+CG184*CG$10+CH184*CH$10)</f>
        <v>0</v>
      </c>
      <c r="CJ184" s="56" t="n">
        <f aca="false">SUM(AD184+AM184+AU184+BG184+BW184+CI184)</f>
        <v>0</v>
      </c>
    </row>
    <row r="185" customFormat="false" ht="14.25" hidden="false" customHeight="false" outlineLevel="1" collapsed="false">
      <c r="A185" s="0" t="s">
        <v>244</v>
      </c>
      <c r="B185" s="0" t="s">
        <v>147</v>
      </c>
      <c r="C185" s="46" t="n">
        <v>334050</v>
      </c>
      <c r="D185" s="51" t="s">
        <v>306</v>
      </c>
      <c r="E185" s="46" t="s">
        <v>157</v>
      </c>
      <c r="F185" s="52" t="n">
        <v>10</v>
      </c>
      <c r="G185" s="46" t="s">
        <v>152</v>
      </c>
      <c r="H185" s="52" t="n">
        <v>0</v>
      </c>
      <c r="I185" s="52" t="n">
        <f aca="false">(F185*H185)</f>
        <v>0</v>
      </c>
      <c r="J185" s="53"/>
      <c r="K185" s="3"/>
      <c r="L185" s="3"/>
      <c r="M185" s="3"/>
      <c r="N185" s="3"/>
      <c r="O185" s="3"/>
      <c r="P185" s="3"/>
      <c r="Q185" s="3"/>
      <c r="R185" s="3"/>
      <c r="S185" s="3"/>
      <c r="T185" s="3"/>
      <c r="AD185" s="54" t="n">
        <f aca="false">(V185*V$10)+(W185*W$10)+(X185*X$10)+(Y185*Y$10)+(Z185*Z$10)+(AA185*AA$10)+(AB185*AB$10)+(AC185*AC$10)</f>
        <v>0</v>
      </c>
      <c r="AM185" s="54" t="n">
        <f aca="false">(AE185*AE$10)+(AF185*AF$10)+(AG185*AG$10)+(AH185*AH$10)+(AI185*AI$10)+(AJ185*AJ$10)+(AK185*AK$10)+(AL185*AL$10)</f>
        <v>0</v>
      </c>
      <c r="AU185" s="55" t="n">
        <f aca="false">(AN185*AN$10+AO185*AO$10+AP185*AP$10+AQ185*AQ$10+AR185*AR$10+AS185*AS$10+AT185*AT$10)</f>
        <v>0</v>
      </c>
      <c r="BG185" s="55" t="n">
        <f aca="false">(AV185*AV$10+AW185*AW$10+AX185*AX$10+AY185*AY$10+AZ185*AZ$10+BA185*BA$10+BB185*BB$10+BC185*BC$10+BD185*BD$10+BE185*BE$10+BF185*BF$10)</f>
        <v>0</v>
      </c>
      <c r="BW185" s="55" t="n">
        <f aca="false">(BH185*BH$10+BI185*BI$10+BJ185*BJ$10+BK185*BK$10+BL185*BL$10+BM185*BM$10+BN185*BN$10+BO185*BO$10+BP185*BP$10+BQ185*BQ$10+BR185*BR$10+BS185*BS$10+BT185*BT$10+BU185*BU$10+BV185*BV$10)</f>
        <v>0</v>
      </c>
      <c r="CI185" s="55" t="n">
        <f aca="false">(BX185*BX$10+BY185*BY$10+BZ185*BZ$10+CA185*CA$10+CB185*CB$10+CC185*CC$10+CD185*CD$10+CE185*CE$10+CF185*CF$10+CG185*CG$10+CH185*CH$10)</f>
        <v>0</v>
      </c>
      <c r="CJ185" s="56" t="n">
        <f aca="false">SUM(AD185+AM185+AU185+BG185+BW185+CI185)</f>
        <v>0</v>
      </c>
    </row>
    <row r="186" customFormat="false" ht="14.25" hidden="false" customHeight="false" outlineLevel="1" collapsed="false">
      <c r="A186" s="0" t="s">
        <v>244</v>
      </c>
      <c r="B186" s="0" t="s">
        <v>147</v>
      </c>
      <c r="C186" s="46" t="n">
        <v>334060</v>
      </c>
      <c r="D186" s="51" t="s">
        <v>307</v>
      </c>
      <c r="E186" s="46" t="s">
        <v>157</v>
      </c>
      <c r="F186" s="52" t="n">
        <f aca="false">SUM(K186:T186)</f>
        <v>0</v>
      </c>
      <c r="G186" s="46" t="s">
        <v>152</v>
      </c>
      <c r="H186" s="52" t="n">
        <v>0</v>
      </c>
      <c r="I186" s="52" t="n">
        <f aca="false">(F186*H186)</f>
        <v>0</v>
      </c>
      <c r="J186" s="53"/>
      <c r="K186" s="3"/>
      <c r="L186" s="3"/>
      <c r="M186" s="3"/>
      <c r="N186" s="3"/>
      <c r="O186" s="3"/>
      <c r="P186" s="3"/>
      <c r="Q186" s="3"/>
      <c r="R186" s="3"/>
      <c r="S186" s="3"/>
      <c r="T186" s="3"/>
      <c r="AD186" s="54" t="n">
        <f aca="false">(V186*V$10)+(W186*W$10)+(X186*X$10)+(Y186*Y$10)+(Z186*Z$10)+(AA186*AA$10)+(AB186*AB$10)+(AC186*AC$10)</f>
        <v>0</v>
      </c>
      <c r="AM186" s="54" t="n">
        <f aca="false">(AE186*AE$10)+(AF186*AF$10)+(AG186*AG$10)+(AH186*AH$10)+(AI186*AI$10)+(AJ186*AJ$10)+(AK186*AK$10)+(AL186*AL$10)</f>
        <v>0</v>
      </c>
      <c r="AU186" s="55" t="n">
        <f aca="false">(AN186*AN$10+AO186*AO$10+AP186*AP$10+AQ186*AQ$10+AR186*AR$10+AS186*AS$10+AT186*AT$10)</f>
        <v>0</v>
      </c>
      <c r="BG186" s="55" t="n">
        <f aca="false">(AV186*AV$10+AW186*AW$10+AX186*AX$10+AY186*AY$10+AZ186*AZ$10+BA186*BA$10+BB186*BB$10+BC186*BC$10+BD186*BD$10+BE186*BE$10+BF186*BF$10)</f>
        <v>0</v>
      </c>
      <c r="BW186" s="55" t="n">
        <f aca="false">(BH186*BH$10+BI186*BI$10+BJ186*BJ$10+BK186*BK$10+BL186*BL$10+BM186*BM$10+BN186*BN$10+BO186*BO$10+BP186*BP$10+BQ186*BQ$10+BR186*BR$10+BS186*BS$10+BT186*BT$10+BU186*BU$10+BV186*BV$10)</f>
        <v>0</v>
      </c>
      <c r="CI186" s="55" t="n">
        <f aca="false">(BX186*BX$10+BY186*BY$10+BZ186*BZ$10+CA186*CA$10+CB186*CB$10+CC186*CC$10+CD186*CD$10+CE186*CE$10+CF186*CF$10+CG186*CG$10+CH186*CH$10)</f>
        <v>0</v>
      </c>
      <c r="CJ186" s="56" t="n">
        <f aca="false">SUM(AD186+AM186+AU186+BG186+BW186+CI186)</f>
        <v>0</v>
      </c>
    </row>
    <row r="187" customFormat="false" ht="14.25" hidden="false" customHeight="false" outlineLevel="1" collapsed="false">
      <c r="A187" s="0" t="s">
        <v>244</v>
      </c>
      <c r="B187" s="0" t="s">
        <v>147</v>
      </c>
      <c r="C187" s="46" t="n">
        <v>334070</v>
      </c>
      <c r="D187" s="51" t="s">
        <v>308</v>
      </c>
      <c r="E187" s="46" t="s">
        <v>157</v>
      </c>
      <c r="F187" s="52" t="n">
        <f aca="false">SUM(K187:T187)</f>
        <v>0</v>
      </c>
      <c r="G187" s="46" t="s">
        <v>152</v>
      </c>
      <c r="H187" s="52" t="n">
        <v>0</v>
      </c>
      <c r="I187" s="52" t="n">
        <f aca="false">(F187*H187)</f>
        <v>0</v>
      </c>
      <c r="J187" s="53"/>
      <c r="K187" s="3"/>
      <c r="L187" s="3"/>
      <c r="M187" s="3"/>
      <c r="N187" s="3"/>
      <c r="O187" s="3"/>
      <c r="P187" s="3"/>
      <c r="Q187" s="3"/>
      <c r="R187" s="3"/>
      <c r="S187" s="3"/>
      <c r="T187" s="3"/>
      <c r="AD187" s="54" t="n">
        <f aca="false">(V187*V$10)+(W187*W$10)+(X187*X$10)+(Y187*Y$10)+(Z187*Z$10)+(AA187*AA$10)+(AB187*AB$10)+(AC187*AC$10)</f>
        <v>0</v>
      </c>
      <c r="AM187" s="54" t="n">
        <f aca="false">(AE187*AE$10)+(AF187*AF$10)+(AG187*AG$10)+(AH187*AH$10)+(AI187*AI$10)+(AJ187*AJ$10)+(AK187*AK$10)+(AL187*AL$10)</f>
        <v>0</v>
      </c>
      <c r="AU187" s="55" t="n">
        <f aca="false">(AN187*AN$10+AO187*AO$10+AP187*AP$10+AQ187*AQ$10+AR187*AR$10+AS187*AS$10+AT187*AT$10)</f>
        <v>0</v>
      </c>
      <c r="BG187" s="55" t="n">
        <f aca="false">(AV187*AV$10+AW187*AW$10+AX187*AX$10+AY187*AY$10+AZ187*AZ$10+BA187*BA$10+BB187*BB$10+BC187*BC$10+BD187*BD$10+BE187*BE$10+BF187*BF$10)</f>
        <v>0</v>
      </c>
      <c r="BW187" s="55" t="n">
        <f aca="false">(BH187*BH$10+BI187*BI$10+BJ187*BJ$10+BK187*BK$10+BL187*BL$10+BM187*BM$10+BN187*BN$10+BO187*BO$10+BP187*BP$10+BQ187*BQ$10+BR187*BR$10+BS187*BS$10+BT187*BT$10+BU187*BU$10+BV187*BV$10)</f>
        <v>0</v>
      </c>
      <c r="CI187" s="55" t="n">
        <f aca="false">(BX187*BX$10+BY187*BY$10+BZ187*BZ$10+CA187*CA$10+CB187*CB$10+CC187*CC$10+CD187*CD$10+CE187*CE$10+CF187*CF$10+CG187*CG$10+CH187*CH$10)</f>
        <v>0</v>
      </c>
      <c r="CJ187" s="56" t="n">
        <f aca="false">SUM(AD187+AM187+AU187+BG187+BW187+CI187)</f>
        <v>0</v>
      </c>
    </row>
    <row r="188" customFormat="false" ht="14.25" hidden="false" customHeight="false" outlineLevel="1" collapsed="false">
      <c r="A188" s="0" t="s">
        <v>244</v>
      </c>
      <c r="B188" s="0" t="s">
        <v>147</v>
      </c>
      <c r="C188" s="46" t="n">
        <v>334080</v>
      </c>
      <c r="D188" s="51" t="s">
        <v>309</v>
      </c>
      <c r="E188" s="46" t="s">
        <v>157</v>
      </c>
      <c r="F188" s="52" t="n">
        <v>10</v>
      </c>
      <c r="G188" s="46" t="s">
        <v>152</v>
      </c>
      <c r="H188" s="52" t="n">
        <v>0</v>
      </c>
      <c r="I188" s="52" t="n">
        <f aca="false">(F188*H188)</f>
        <v>0</v>
      </c>
      <c r="J188" s="53"/>
      <c r="K188" s="3"/>
      <c r="L188" s="3"/>
      <c r="M188" s="3"/>
      <c r="N188" s="3"/>
      <c r="O188" s="3"/>
      <c r="P188" s="3"/>
      <c r="Q188" s="3"/>
      <c r="R188" s="3"/>
      <c r="S188" s="3"/>
      <c r="T188" s="3"/>
      <c r="AD188" s="54" t="n">
        <f aca="false">(V188*V$10)+(W188*W$10)+(X188*X$10)+(Y188*Y$10)+(Z188*Z$10)+(AA188*AA$10)+(AB188*AB$10)+(AC188*AC$10)</f>
        <v>0</v>
      </c>
      <c r="AM188" s="54" t="n">
        <f aca="false">(AE188*AE$10)+(AF188*AF$10)+(AG188*AG$10)+(AH188*AH$10)+(AI188*AI$10)+(AJ188*AJ$10)+(AK188*AK$10)+(AL188*AL$10)</f>
        <v>0</v>
      </c>
      <c r="AU188" s="55" t="n">
        <f aca="false">(AN188*AN$10+AO188*AO$10+AP188*AP$10+AQ188*AQ$10+AR188*AR$10+AS188*AS$10+AT188*AT$10)</f>
        <v>0</v>
      </c>
      <c r="BG188" s="55" t="n">
        <f aca="false">(AV188*AV$10+AW188*AW$10+AX188*AX$10+AY188*AY$10+AZ188*AZ$10+BA188*BA$10+BB188*BB$10+BC188*BC$10+BD188*BD$10+BE188*BE$10+BF188*BF$10)</f>
        <v>0</v>
      </c>
      <c r="BW188" s="55" t="n">
        <f aca="false">(BH188*BH$10+BI188*BI$10+BJ188*BJ$10+BK188*BK$10+BL188*BL$10+BM188*BM$10+BN188*BN$10+BO188*BO$10+BP188*BP$10+BQ188*BQ$10+BR188*BR$10+BS188*BS$10+BT188*BT$10+BU188*BU$10+BV188*BV$10)</f>
        <v>0</v>
      </c>
      <c r="CI188" s="55" t="n">
        <f aca="false">(BX188*BX$10+BY188*BY$10+BZ188*BZ$10+CA188*CA$10+CB188*CB$10+CC188*CC$10+CD188*CD$10+CE188*CE$10+CF188*CF$10+CG188*CG$10+CH188*CH$10)</f>
        <v>0</v>
      </c>
      <c r="CJ188" s="56" t="n">
        <f aca="false">SUM(AD188+AM188+AU188+BG188+BW188+CI188)</f>
        <v>0</v>
      </c>
    </row>
    <row r="189" customFormat="false" ht="12.75" hidden="true" customHeight="false" outlineLevel="0" collapsed="false">
      <c r="A189" s="0" t="s">
        <v>244</v>
      </c>
      <c r="C189" s="46" t="n">
        <v>3350</v>
      </c>
      <c r="D189" s="57" t="s">
        <v>310</v>
      </c>
      <c r="E189" s="48"/>
      <c r="F189" s="49"/>
      <c r="G189" s="48"/>
      <c r="H189" s="49"/>
      <c r="I189" s="49"/>
      <c r="J189" s="50"/>
      <c r="K189" s="3"/>
      <c r="L189" s="3"/>
      <c r="M189" s="3"/>
      <c r="N189" s="3"/>
      <c r="O189" s="3"/>
      <c r="P189" s="3"/>
      <c r="Q189" s="3"/>
      <c r="R189" s="3"/>
      <c r="S189" s="3"/>
      <c r="T189" s="3"/>
      <c r="AD189" s="3"/>
      <c r="AM189" s="3"/>
      <c r="BW189" s="3"/>
      <c r="CI189" s="3"/>
    </row>
    <row r="190" customFormat="false" ht="14.25" hidden="true" customHeight="false" outlineLevel="1" collapsed="false">
      <c r="A190" s="0" t="s">
        <v>244</v>
      </c>
      <c r="C190" s="46" t="n">
        <v>335010</v>
      </c>
      <c r="D190" s="58" t="s">
        <v>311</v>
      </c>
      <c r="E190" s="46" t="s">
        <v>159</v>
      </c>
      <c r="F190" s="52" t="n">
        <f aca="false">SUM(K190:T190)</f>
        <v>0</v>
      </c>
      <c r="G190" s="46" t="s">
        <v>152</v>
      </c>
      <c r="H190" s="52" t="n">
        <v>0</v>
      </c>
      <c r="I190" s="52" t="n">
        <f aca="false">(F190*H190)</f>
        <v>0</v>
      </c>
      <c r="J190" s="53"/>
      <c r="K190" s="3"/>
      <c r="L190" s="3"/>
      <c r="M190" s="3"/>
      <c r="N190" s="3"/>
      <c r="O190" s="3"/>
      <c r="P190" s="3"/>
      <c r="Q190" s="3"/>
      <c r="R190" s="3"/>
      <c r="S190" s="3"/>
      <c r="T190" s="3"/>
      <c r="AD190" s="54" t="n">
        <f aca="false">(V190*V$10)+(W190*W$10)+(X190*X$10)+(Y190*Y$10)+(Z190*Z$10)+(AA190*AA$10)+(AB190*AB$10)+(AC190*AC$10)</f>
        <v>0</v>
      </c>
      <c r="AM190" s="54" t="n">
        <f aca="false">(AE190*AE$10)+(AF190*AF$10)+(AG190*AG$10)+(AH190*AH$10)+(AI190*AI$10)+(AJ190*AJ$10)+(AK190*AK$10)+(AL190*AL$10)</f>
        <v>0</v>
      </c>
      <c r="AU190" s="55" t="n">
        <f aca="false">(AN190*AN$10+AO190*AO$10+AP190*AP$10+AQ190*AQ$10+AR190*AR$10+AS190*AS$10+AT190*AT$10)</f>
        <v>0</v>
      </c>
      <c r="BG190" s="55" t="n">
        <f aca="false">(AV190*AV$10+AW190*AW$10+AX190*AX$10+AY190*AY$10+AZ190*AZ$10+BA190*BA$10+BB190*BB$10+BC190*BC$10+BD190*BD$10+BE190*BE$10+BF190*BF$10)</f>
        <v>0</v>
      </c>
      <c r="BW190" s="55" t="n">
        <f aca="false">(BH190*BH$10+BI190*BI$10+BJ190*BJ$10+BK190*BK$10+BL190*BL$10+BM190*BM$10+BN190*BN$10+BO190*BO$10+BP190*BP$10+BQ190*BQ$10+BR190*BR$10+BS190*BS$10+BT190*BT$10+BU190*BU$10+BV190*BV$10)</f>
        <v>0</v>
      </c>
      <c r="CI190" s="55" t="n">
        <f aca="false">(BX190*BX$10+BY190*BY$10+BZ190*BZ$10+CA190*CA$10+CB190*CB$10+CC190*CC$10+CD190*CD$10+CE190*CE$10+CF190*CF$10+CG190*CG$10+CH190*CH$10)</f>
        <v>0</v>
      </c>
      <c r="CJ190" s="56" t="n">
        <f aca="false">SUM(AD190+AM190+AU190+BG190+BW190+CI190)</f>
        <v>0</v>
      </c>
    </row>
    <row r="191" customFormat="false" ht="14.25" hidden="true" customHeight="false" outlineLevel="1" collapsed="false">
      <c r="A191" s="0" t="s">
        <v>244</v>
      </c>
      <c r="C191" s="46" t="n">
        <v>335020</v>
      </c>
      <c r="D191" s="58" t="s">
        <v>312</v>
      </c>
      <c r="E191" s="46" t="s">
        <v>251</v>
      </c>
      <c r="F191" s="52" t="n">
        <f aca="false">SUM(K191:T191)</f>
        <v>0</v>
      </c>
      <c r="G191" s="46" t="s">
        <v>252</v>
      </c>
      <c r="H191" s="52" t="n">
        <v>1</v>
      </c>
      <c r="I191" s="52" t="n">
        <f aca="false">(F191*H191)</f>
        <v>0</v>
      </c>
      <c r="J191" s="53"/>
      <c r="K191" s="3"/>
      <c r="L191" s="3"/>
      <c r="M191" s="3"/>
      <c r="N191" s="3"/>
      <c r="O191" s="3"/>
      <c r="P191" s="3"/>
      <c r="Q191" s="3"/>
      <c r="R191" s="3"/>
      <c r="S191" s="3"/>
      <c r="T191" s="3"/>
      <c r="AD191" s="54" t="n">
        <f aca="false">(V191*V$10)+(W191*W$10)+(X191*X$10)+(Y191*Y$10)+(Z191*Z$10)+(AA191*AA$10)+(AB191*AB$10)+(AC191*AC$10)</f>
        <v>0</v>
      </c>
      <c r="AM191" s="54" t="n">
        <f aca="false">(AE191*AE$10)+(AF191*AF$10)+(AG191*AG$10)+(AH191*AH$10)+(AI191*AI$10)+(AJ191*AJ$10)+(AK191*AK$10)+(AL191*AL$10)</f>
        <v>0</v>
      </c>
      <c r="AU191" s="55" t="n">
        <f aca="false">(AN191*AN$10+AO191*AO$10+AP191*AP$10+AQ191*AQ$10+AR191*AR$10+AS191*AS$10+AT191*AT$10)</f>
        <v>0</v>
      </c>
      <c r="BG191" s="55" t="n">
        <f aca="false">(AV191*AV$10+AW191*AW$10+AX191*AX$10+AY191*AY$10+AZ191*AZ$10+BA191*BA$10+BB191*BB$10+BC191*BC$10+BD191*BD$10+BE191*BE$10+BF191*BF$10)</f>
        <v>0</v>
      </c>
      <c r="BW191" s="55" t="n">
        <f aca="false">(BH191*BH$10+BI191*BI$10+BJ191*BJ$10+BK191*BK$10+BL191*BL$10+BM191*BM$10+BN191*BN$10+BO191*BO$10+BP191*BP$10+BQ191*BQ$10+BR191*BR$10+BS191*BS$10+BT191*BT$10+BU191*BU$10+BV191*BV$10)</f>
        <v>0</v>
      </c>
      <c r="CI191" s="55" t="n">
        <f aca="false">(BX191*BX$10+BY191*BY$10+BZ191*BZ$10+CA191*CA$10+CB191*CB$10+CC191*CC$10+CD191*CD$10+CE191*CE$10+CF191*CF$10+CG191*CG$10+CH191*CH$10)</f>
        <v>0</v>
      </c>
      <c r="CJ191" s="56" t="n">
        <f aca="false">SUM(AD191+AM191+AU191+BG191+BW191+CI191)</f>
        <v>0</v>
      </c>
    </row>
    <row r="192" customFormat="false" ht="12.75" hidden="false" customHeight="false" outlineLevel="0" collapsed="false">
      <c r="A192" s="0" t="s">
        <v>244</v>
      </c>
      <c r="B192" s="0" t="s">
        <v>313</v>
      </c>
      <c r="C192" s="46" t="n">
        <v>3360</v>
      </c>
      <c r="D192" s="57" t="s">
        <v>314</v>
      </c>
      <c r="E192" s="48"/>
      <c r="F192" s="49"/>
      <c r="G192" s="48"/>
      <c r="H192" s="49"/>
      <c r="I192" s="49"/>
      <c r="J192" s="50"/>
      <c r="K192" s="3"/>
      <c r="L192" s="3"/>
      <c r="M192" s="3"/>
      <c r="N192" s="3"/>
      <c r="O192" s="3"/>
      <c r="P192" s="3"/>
      <c r="Q192" s="3"/>
      <c r="R192" s="3"/>
      <c r="S192" s="3"/>
      <c r="T192" s="3"/>
      <c r="AD192" s="3"/>
      <c r="AM192" s="3"/>
      <c r="BW192" s="3"/>
      <c r="CI192" s="3"/>
    </row>
    <row r="193" customFormat="false" ht="14.25" hidden="false" customHeight="false" outlineLevel="1" collapsed="false">
      <c r="A193" s="0" t="s">
        <v>244</v>
      </c>
      <c r="B193" s="0" t="s">
        <v>147</v>
      </c>
      <c r="C193" s="46" t="n">
        <v>336010</v>
      </c>
      <c r="D193" s="51" t="s">
        <v>315</v>
      </c>
      <c r="E193" s="46" t="s">
        <v>159</v>
      </c>
      <c r="F193" s="52" t="n">
        <f aca="false">SUM(K193:T193)</f>
        <v>0</v>
      </c>
      <c r="G193" s="46" t="s">
        <v>152</v>
      </c>
      <c r="H193" s="52" t="n">
        <v>0</v>
      </c>
      <c r="I193" s="52" t="n">
        <f aca="false">(F193*H193)</f>
        <v>0</v>
      </c>
      <c r="J193" s="53"/>
      <c r="K193" s="3"/>
      <c r="L193" s="3"/>
      <c r="M193" s="3"/>
      <c r="N193" s="3"/>
      <c r="O193" s="3"/>
      <c r="P193" s="3"/>
      <c r="Q193" s="3"/>
      <c r="R193" s="3"/>
      <c r="S193" s="3"/>
      <c r="T193" s="3"/>
      <c r="AD193" s="54" t="n">
        <f aca="false">(V193*V$10)+(W193*W$10)+(X193*X$10)+(Y193*Y$10)+(Z193*Z$10)+(AA193*AA$10)+(AB193*AB$10)+(AC193*AC$10)</f>
        <v>0</v>
      </c>
      <c r="AM193" s="54" t="n">
        <f aca="false">(AE193*AE$10)+(AF193*AF$10)+(AG193*AG$10)+(AH193*AH$10)+(AI193*AI$10)+(AJ193*AJ$10)+(AK193*AK$10)+(AL193*AL$10)</f>
        <v>0</v>
      </c>
      <c r="AU193" s="55" t="n">
        <f aca="false">(AN193*AN$10+AO193*AO$10+AP193*AP$10+AQ193*AQ$10+AR193*AR$10+AS193*AS$10+AT193*AT$10)</f>
        <v>0</v>
      </c>
      <c r="BG193" s="55" t="n">
        <f aca="false">(AV193*AV$10+AW193*AW$10+AX193*AX$10+AY193*AY$10+AZ193*AZ$10+BA193*BA$10+BB193*BB$10+BC193*BC$10+BD193*BD$10+BE193*BE$10+BF193*BF$10)</f>
        <v>0</v>
      </c>
      <c r="BW193" s="55" t="n">
        <f aca="false">(BH193*BH$10+BI193*BI$10+BJ193*BJ$10+BK193*BK$10+BL193*BL$10+BM193*BM$10+BN193*BN$10+BO193*BO$10+BP193*BP$10+BQ193*BQ$10+BR193*BR$10+BS193*BS$10+BT193*BT$10+BU193*BU$10+BV193*BV$10)</f>
        <v>0</v>
      </c>
      <c r="CI193" s="55" t="n">
        <f aca="false">(BX193*BX$10+BY193*BY$10+BZ193*BZ$10+CA193*CA$10+CB193*CB$10+CC193*CC$10+CD193*CD$10+CE193*CE$10+CF193*CF$10+CG193*CG$10+CH193*CH$10)</f>
        <v>0</v>
      </c>
      <c r="CJ193" s="56" t="n">
        <f aca="false">SUM(AD193+AM193+AU193+BG193+BW193+CI193)</f>
        <v>0</v>
      </c>
    </row>
    <row r="194" customFormat="false" ht="12.75" hidden="true" customHeight="false" outlineLevel="0" collapsed="false">
      <c r="A194" s="0" t="s">
        <v>244</v>
      </c>
      <c r="C194" s="46" t="n">
        <v>34</v>
      </c>
      <c r="D194" s="47" t="s">
        <v>316</v>
      </c>
      <c r="E194" s="48"/>
      <c r="F194" s="49"/>
      <c r="G194" s="48"/>
      <c r="H194" s="49"/>
      <c r="I194" s="49"/>
      <c r="J194" s="50"/>
      <c r="K194" s="3"/>
      <c r="L194" s="3"/>
      <c r="M194" s="3"/>
      <c r="N194" s="3"/>
      <c r="O194" s="3"/>
      <c r="P194" s="3"/>
      <c r="Q194" s="3"/>
      <c r="R194" s="3"/>
      <c r="S194" s="3"/>
      <c r="T194" s="3"/>
      <c r="AD194" s="3"/>
      <c r="AM194" s="3"/>
      <c r="BW194" s="3"/>
      <c r="CI194" s="3"/>
    </row>
    <row r="195" customFormat="false" ht="14.25" hidden="true" customHeight="false" outlineLevel="1" collapsed="false">
      <c r="A195" s="0" t="s">
        <v>244</v>
      </c>
      <c r="C195" s="46" t="n">
        <v>3410</v>
      </c>
      <c r="D195" s="57" t="s">
        <v>317</v>
      </c>
      <c r="E195" s="48"/>
      <c r="F195" s="49"/>
      <c r="G195" s="48"/>
      <c r="H195" s="49"/>
      <c r="I195" s="49"/>
      <c r="J195" s="50"/>
      <c r="K195" s="3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4.25" hidden="true" customHeight="false" outlineLevel="1" collapsed="false">
      <c r="A196" s="0" t="s">
        <v>244</v>
      </c>
      <c r="C196" s="46" t="n">
        <v>3420</v>
      </c>
      <c r="D196" s="57" t="s">
        <v>318</v>
      </c>
      <c r="E196" s="48"/>
      <c r="F196" s="49"/>
      <c r="G196" s="48"/>
      <c r="H196" s="49"/>
      <c r="I196" s="49"/>
      <c r="J196" s="50"/>
      <c r="K196" s="3"/>
      <c r="L196" s="3"/>
      <c r="M196" s="3"/>
      <c r="N196" s="3"/>
      <c r="O196" s="3"/>
      <c r="P196" s="3"/>
      <c r="Q196" s="3"/>
      <c r="R196" s="3"/>
      <c r="S196" s="3"/>
      <c r="T196" s="3"/>
    </row>
    <row r="197" customFormat="false" ht="14.25" hidden="true" customHeight="false" outlineLevel="1" collapsed="false">
      <c r="A197" s="0" t="s">
        <v>244</v>
      </c>
      <c r="C197" s="46" t="n">
        <v>3430</v>
      </c>
      <c r="D197" s="57" t="s">
        <v>319</v>
      </c>
      <c r="E197" s="48"/>
      <c r="F197" s="49"/>
      <c r="G197" s="48"/>
      <c r="H197" s="49"/>
      <c r="I197" s="49"/>
      <c r="J197" s="50"/>
      <c r="K197" s="3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4.25" hidden="true" customHeight="false" outlineLevel="1" collapsed="false">
      <c r="A198" s="0" t="s">
        <v>244</v>
      </c>
      <c r="C198" s="46" t="n">
        <v>3440</v>
      </c>
      <c r="D198" s="57" t="s">
        <v>320</v>
      </c>
      <c r="E198" s="48"/>
      <c r="F198" s="49"/>
      <c r="G198" s="48"/>
      <c r="H198" s="49"/>
      <c r="I198" s="49"/>
      <c r="J198" s="50"/>
      <c r="K198" s="3"/>
      <c r="L198" s="3"/>
      <c r="M198" s="3"/>
      <c r="N198" s="3"/>
      <c r="O198" s="3"/>
      <c r="P198" s="3"/>
      <c r="Q198" s="3"/>
      <c r="R198" s="3"/>
      <c r="S198" s="3"/>
      <c r="T198" s="3"/>
    </row>
    <row r="199" customFormat="false" ht="14.25" hidden="true" customHeight="false" outlineLevel="1" collapsed="false">
      <c r="A199" s="0" t="s">
        <v>244</v>
      </c>
      <c r="C199" s="46" t="n">
        <v>35</v>
      </c>
      <c r="D199" s="47" t="s">
        <v>321</v>
      </c>
      <c r="E199" s="48"/>
      <c r="F199" s="49"/>
      <c r="G199" s="48"/>
      <c r="H199" s="49"/>
      <c r="I199" s="49"/>
      <c r="J199" s="50"/>
      <c r="K199" s="3"/>
      <c r="L199" s="3"/>
      <c r="M199" s="3"/>
      <c r="N199" s="3"/>
      <c r="O199" s="3"/>
      <c r="P199" s="3"/>
      <c r="Q199" s="3"/>
      <c r="R199" s="3"/>
      <c r="S199" s="3"/>
      <c r="T199" s="3"/>
    </row>
    <row r="200" customFormat="false" ht="14.25" hidden="true" customHeight="false" outlineLevel="1" collapsed="false">
      <c r="A200" s="0" t="s">
        <v>244</v>
      </c>
      <c r="C200" s="46" t="n">
        <v>3510</v>
      </c>
      <c r="D200" s="57" t="s">
        <v>322</v>
      </c>
      <c r="E200" s="48"/>
      <c r="F200" s="49"/>
      <c r="G200" s="48"/>
      <c r="H200" s="49"/>
      <c r="I200" s="49"/>
      <c r="J200" s="50"/>
      <c r="K200" s="3"/>
      <c r="L200" s="3"/>
      <c r="M200" s="3"/>
      <c r="N200" s="3"/>
      <c r="O200" s="3"/>
      <c r="P200" s="3"/>
      <c r="Q200" s="3"/>
      <c r="R200" s="3"/>
      <c r="S200" s="3"/>
      <c r="T200" s="3"/>
    </row>
    <row r="201" customFormat="false" ht="14.25" hidden="true" customHeight="false" outlineLevel="1" collapsed="false">
      <c r="A201" s="0" t="s">
        <v>244</v>
      </c>
      <c r="C201" s="46" t="n">
        <v>3520</v>
      </c>
      <c r="D201" s="57" t="s">
        <v>323</v>
      </c>
      <c r="E201" s="48"/>
      <c r="F201" s="49"/>
      <c r="G201" s="48"/>
      <c r="H201" s="49"/>
      <c r="I201" s="49"/>
      <c r="J201" s="50"/>
      <c r="K201" s="3"/>
      <c r="L201" s="3"/>
      <c r="M201" s="3"/>
      <c r="N201" s="3"/>
      <c r="O201" s="3"/>
      <c r="P201" s="3"/>
      <c r="Q201" s="3"/>
      <c r="R201" s="3"/>
      <c r="S201" s="3"/>
      <c r="T201" s="3"/>
    </row>
    <row r="202" customFormat="false" ht="14.25" hidden="true" customHeight="false" outlineLevel="1" collapsed="false">
      <c r="A202" s="0" t="s">
        <v>244</v>
      </c>
      <c r="C202" s="46" t="n">
        <v>3530</v>
      </c>
      <c r="D202" s="57" t="s">
        <v>324</v>
      </c>
      <c r="E202" s="48"/>
      <c r="F202" s="49"/>
      <c r="G202" s="48"/>
      <c r="H202" s="49"/>
      <c r="I202" s="49"/>
      <c r="J202" s="50"/>
      <c r="K202" s="3"/>
      <c r="L202" s="3"/>
      <c r="M202" s="3"/>
      <c r="N202" s="3"/>
      <c r="O202" s="3"/>
      <c r="P202" s="3"/>
      <c r="Q202" s="3"/>
      <c r="R202" s="3"/>
      <c r="S202" s="3"/>
      <c r="T202" s="3"/>
    </row>
    <row r="203" customFormat="false" ht="14.25" hidden="true" customHeight="false" outlineLevel="1" collapsed="false">
      <c r="A203" s="0" t="s">
        <v>244</v>
      </c>
      <c r="C203" s="46" t="n">
        <v>3540</v>
      </c>
      <c r="D203" s="57" t="s">
        <v>325</v>
      </c>
      <c r="E203" s="48"/>
      <c r="F203" s="49"/>
      <c r="G203" s="48"/>
      <c r="H203" s="49"/>
      <c r="I203" s="49"/>
      <c r="J203" s="50"/>
      <c r="K203" s="3"/>
      <c r="L203" s="3"/>
      <c r="M203" s="3"/>
      <c r="N203" s="3"/>
      <c r="O203" s="3"/>
      <c r="P203" s="3"/>
      <c r="Q203" s="3"/>
      <c r="R203" s="3"/>
      <c r="S203" s="3"/>
      <c r="T203" s="3"/>
    </row>
    <row r="204" customFormat="false" ht="14.25" hidden="false" customHeight="false" outlineLevel="1" collapsed="false">
      <c r="A204" s="0" t="s">
        <v>244</v>
      </c>
      <c r="B204" s="0" t="s">
        <v>147</v>
      </c>
      <c r="C204" s="46" t="n">
        <v>36</v>
      </c>
      <c r="D204" s="47" t="s">
        <v>326</v>
      </c>
      <c r="E204" s="48"/>
      <c r="F204" s="49"/>
      <c r="G204" s="48"/>
      <c r="H204" s="49"/>
      <c r="I204" s="49"/>
      <c r="J204" s="50"/>
      <c r="K204" s="3"/>
      <c r="L204" s="3"/>
      <c r="M204" s="3"/>
      <c r="N204" s="3"/>
      <c r="O204" s="3"/>
      <c r="P204" s="3"/>
      <c r="Q204" s="3"/>
      <c r="R204" s="3"/>
      <c r="S204" s="3"/>
      <c r="T204" s="3"/>
    </row>
    <row r="205" customFormat="false" ht="14.25" hidden="true" customHeight="false" outlineLevel="1" collapsed="false">
      <c r="A205" s="0" t="s">
        <v>244</v>
      </c>
      <c r="C205" s="46" t="n">
        <v>3610</v>
      </c>
      <c r="D205" s="57" t="s">
        <v>327</v>
      </c>
      <c r="E205" s="48"/>
      <c r="F205" s="49"/>
      <c r="G205" s="48"/>
      <c r="H205" s="49"/>
      <c r="I205" s="49"/>
      <c r="J205" s="50"/>
      <c r="K205" s="3"/>
      <c r="L205" s="3"/>
      <c r="M205" s="3"/>
      <c r="N205" s="3"/>
      <c r="O205" s="3"/>
      <c r="P205" s="3"/>
      <c r="Q205" s="3"/>
      <c r="R205" s="3"/>
      <c r="S205" s="3"/>
      <c r="T205" s="3"/>
    </row>
    <row r="206" customFormat="false" ht="14.25" hidden="true" customHeight="false" outlineLevel="1" collapsed="false">
      <c r="A206" s="0" t="s">
        <v>244</v>
      </c>
      <c r="C206" s="46" t="n">
        <v>3620</v>
      </c>
      <c r="D206" s="57" t="s">
        <v>328</v>
      </c>
      <c r="E206" s="48"/>
      <c r="F206" s="49"/>
      <c r="G206" s="48"/>
      <c r="H206" s="49"/>
      <c r="I206" s="49"/>
      <c r="J206" s="50"/>
      <c r="K206" s="3"/>
      <c r="L206" s="3"/>
      <c r="M206" s="3"/>
      <c r="N206" s="3"/>
      <c r="O206" s="3"/>
      <c r="P206" s="3"/>
      <c r="Q206" s="3"/>
      <c r="R206" s="3"/>
      <c r="S206" s="3"/>
      <c r="T206" s="3"/>
    </row>
    <row r="207" customFormat="false" ht="14.25" hidden="false" customHeight="false" outlineLevel="1" collapsed="false">
      <c r="A207" s="0" t="s">
        <v>244</v>
      </c>
      <c r="B207" s="0" t="s">
        <v>147</v>
      </c>
      <c r="C207" s="46" t="n">
        <v>3630</v>
      </c>
      <c r="D207" s="57" t="s">
        <v>329</v>
      </c>
      <c r="E207" s="48"/>
      <c r="F207" s="49"/>
      <c r="G207" s="48"/>
      <c r="H207" s="49"/>
      <c r="I207" s="49"/>
      <c r="J207" s="50"/>
      <c r="K207" s="3"/>
      <c r="L207" s="3"/>
      <c r="M207" s="3"/>
      <c r="N207" s="3"/>
      <c r="O207" s="3"/>
      <c r="P207" s="3"/>
      <c r="Q207" s="3"/>
      <c r="R207" s="3"/>
      <c r="S207" s="3"/>
      <c r="T207" s="3"/>
    </row>
    <row r="208" customFormat="false" ht="12.75" hidden="false" customHeight="false" outlineLevel="0" collapsed="false">
      <c r="A208" s="0" t="s">
        <v>244</v>
      </c>
      <c r="B208" s="0" t="s">
        <v>147</v>
      </c>
      <c r="C208" s="46" t="n">
        <v>37</v>
      </c>
      <c r="D208" s="47" t="s">
        <v>330</v>
      </c>
      <c r="E208" s="48"/>
      <c r="F208" s="49"/>
      <c r="G208" s="48"/>
      <c r="H208" s="49"/>
      <c r="I208" s="49"/>
      <c r="J208" s="50"/>
      <c r="K208" s="3"/>
      <c r="L208" s="3"/>
      <c r="M208" s="3"/>
      <c r="N208" s="3"/>
      <c r="O208" s="3"/>
      <c r="P208" s="3"/>
      <c r="Q208" s="3"/>
      <c r="R208" s="3"/>
      <c r="S208" s="3"/>
      <c r="T208" s="3"/>
      <c r="AD208" s="3"/>
      <c r="AM208" s="3"/>
      <c r="BW208" s="3"/>
      <c r="CI208" s="3"/>
    </row>
    <row r="209" customFormat="false" ht="12.75" hidden="true" customHeight="false" outlineLevel="0" collapsed="false">
      <c r="A209" s="0" t="s">
        <v>244</v>
      </c>
      <c r="C209" s="46" t="n">
        <v>3710</v>
      </c>
      <c r="D209" s="57" t="s">
        <v>331</v>
      </c>
      <c r="E209" s="48"/>
      <c r="F209" s="49"/>
      <c r="G209" s="48"/>
      <c r="H209" s="49"/>
      <c r="I209" s="49"/>
      <c r="J209" s="50"/>
      <c r="K209" s="3"/>
      <c r="L209" s="3"/>
      <c r="M209" s="3"/>
      <c r="N209" s="3"/>
      <c r="O209" s="3"/>
      <c r="P209" s="3"/>
      <c r="Q209" s="3"/>
      <c r="R209" s="3"/>
      <c r="S209" s="3"/>
      <c r="T209" s="3"/>
      <c r="AD209" s="3"/>
      <c r="AM209" s="3"/>
      <c r="BW209" s="3"/>
      <c r="CI209" s="3"/>
    </row>
    <row r="210" customFormat="false" ht="14.25" hidden="true" customHeight="false" outlineLevel="1" collapsed="false">
      <c r="A210" s="0" t="s">
        <v>244</v>
      </c>
      <c r="C210" s="46" t="n">
        <v>371010</v>
      </c>
      <c r="D210" s="58" t="s">
        <v>332</v>
      </c>
      <c r="E210" s="46" t="s">
        <v>157</v>
      </c>
      <c r="F210" s="52" t="n">
        <f aca="false">SUM(K210:T210)</f>
        <v>0</v>
      </c>
      <c r="G210" s="46" t="s">
        <v>152</v>
      </c>
      <c r="H210" s="52" t="n">
        <v>0</v>
      </c>
      <c r="I210" s="52" t="n">
        <f aca="false">(F210*H210)</f>
        <v>0</v>
      </c>
      <c r="J210" s="53"/>
      <c r="K210" s="3"/>
      <c r="L210" s="3"/>
      <c r="M210" s="3"/>
      <c r="N210" s="3"/>
      <c r="O210" s="3"/>
      <c r="P210" s="3"/>
      <c r="Q210" s="3"/>
      <c r="R210" s="3"/>
      <c r="S210" s="3"/>
      <c r="T210" s="3"/>
      <c r="AD210" s="54" t="n">
        <f aca="false">(V210*V$10)+(W210*W$10)+(X210*X$10)+(Y210*Y$10)+(Z210*Z$10)+(AA210*AA$10)+(AB210*AB$10)+(AC210*AC$10)</f>
        <v>0</v>
      </c>
      <c r="AM210" s="54" t="n">
        <f aca="false">(AE210*AE$10)+(AF210*AF$10)+(AG210*AG$10)+(AH210*AH$10)+(AI210*AI$10)+(AJ210*AJ$10)+(AK210*AK$10)+(AL210*AL$10)</f>
        <v>0</v>
      </c>
      <c r="AU210" s="55" t="n">
        <f aca="false">(AN210*AN$10+AO210*AO$10+AP210*AP$10+AQ210*AQ$10+AR210*AR$10+AS210*AS$10+AT210*AT$10)</f>
        <v>0</v>
      </c>
      <c r="BG210" s="55" t="n">
        <f aca="false">(AV210*AV$10+AW210*AW$10+AX210*AX$10+AY210*AY$10+AZ210*AZ$10+BA210*BA$10+BB210*BB$10+BC210*BC$10+BD210*BD$10+BE210*BE$10+BF210*BF$10)</f>
        <v>0</v>
      </c>
      <c r="BW210" s="55" t="n">
        <f aca="false">(BH210*BH$10+BI210*BI$10+BJ210*BJ$10+BK210*BK$10+BL210*BL$10+BM210*BM$10+BN210*BN$10+BO210*BO$10+BP210*BP$10+BQ210*BQ$10+BR210*BR$10+BS210*BS$10+BT210*BT$10+BU210*BU$10+BV210*BV$10)</f>
        <v>0</v>
      </c>
      <c r="CI210" s="55" t="n">
        <f aca="false">(BX210*BX$10+BY210*BY$10+BZ210*BZ$10+CA210*CA$10+CB210*CB$10+CC210*CC$10+CD210*CD$10+CE210*CE$10+CF210*CF$10+CG210*CG$10+CH210*CH$10)</f>
        <v>0</v>
      </c>
      <c r="CJ210" s="56" t="n">
        <f aca="false">SUM(AD210+AM210+AU210+BG210+BW210+CI210)</f>
        <v>0</v>
      </c>
    </row>
    <row r="211" customFormat="false" ht="14.25" hidden="true" customHeight="false" outlineLevel="1" collapsed="false">
      <c r="A211" s="0" t="s">
        <v>244</v>
      </c>
      <c r="C211" s="46" t="n">
        <v>371020</v>
      </c>
      <c r="D211" s="58" t="s">
        <v>333</v>
      </c>
      <c r="E211" s="46" t="s">
        <v>157</v>
      </c>
      <c r="F211" s="52" t="n">
        <f aca="false">SUM(K211:T211)</f>
        <v>0</v>
      </c>
      <c r="G211" s="46" t="s">
        <v>152</v>
      </c>
      <c r="H211" s="52" t="n">
        <v>0</v>
      </c>
      <c r="I211" s="52" t="n">
        <f aca="false">(F211*H211)</f>
        <v>0</v>
      </c>
      <c r="J211" s="53"/>
      <c r="K211" s="3"/>
      <c r="L211" s="3"/>
      <c r="M211" s="3"/>
      <c r="N211" s="3"/>
      <c r="O211" s="3"/>
      <c r="P211" s="3"/>
      <c r="Q211" s="3"/>
      <c r="R211" s="3"/>
      <c r="S211" s="3"/>
      <c r="T211" s="3"/>
      <c r="AD211" s="54" t="n">
        <f aca="false">(V211*V$10)+(W211*W$10)+(X211*X$10)+(Y211*Y$10)+(Z211*Z$10)+(AA211*AA$10)+(AB211*AB$10)+(AC211*AC$10)</f>
        <v>0</v>
      </c>
      <c r="AM211" s="54" t="n">
        <f aca="false">(AE211*AE$10)+(AF211*AF$10)+(AG211*AG$10)+(AH211*AH$10)+(AI211*AI$10)+(AJ211*AJ$10)+(AK211*AK$10)+(AL211*AL$10)</f>
        <v>0</v>
      </c>
      <c r="AU211" s="55" t="n">
        <f aca="false">(AN211*AN$10+AO211*AO$10+AP211*AP$10+AQ211*AQ$10+AR211*AR$10+AS211*AS$10+AT211*AT$10)</f>
        <v>0</v>
      </c>
      <c r="BG211" s="55" t="n">
        <f aca="false">(AV211*AV$10+AW211*AW$10+AX211*AX$10+AY211*AY$10+AZ211*AZ$10+BA211*BA$10+BB211*BB$10+BC211*BC$10+BD211*BD$10+BE211*BE$10+BF211*BF$10)</f>
        <v>0</v>
      </c>
      <c r="BW211" s="55" t="n">
        <f aca="false">(BH211*BH$10+BI211*BI$10+BJ211*BJ$10+BK211*BK$10+BL211*BL$10+BM211*BM$10+BN211*BN$10+BO211*BO$10+BP211*BP$10+BQ211*BQ$10+BR211*BR$10+BS211*BS$10+BT211*BT$10+BU211*BU$10+BV211*BV$10)</f>
        <v>0</v>
      </c>
      <c r="CI211" s="55" t="n">
        <f aca="false">(BX211*BX$10+BY211*BY$10+BZ211*BZ$10+CA211*CA$10+CB211*CB$10+CC211*CC$10+CD211*CD$10+CE211*CE$10+CF211*CF$10+CG211*CG$10+CH211*CH$10)</f>
        <v>0</v>
      </c>
      <c r="CJ211" s="56" t="n">
        <f aca="false">SUM(AD211+AM211+AU211+BG211+BW211+CI211)</f>
        <v>0</v>
      </c>
    </row>
    <row r="212" customFormat="false" ht="14.25" hidden="true" customHeight="false" outlineLevel="1" collapsed="false">
      <c r="A212" s="0" t="s">
        <v>244</v>
      </c>
      <c r="C212" s="46" t="n">
        <v>371030</v>
      </c>
      <c r="D212" s="58" t="s">
        <v>334</v>
      </c>
      <c r="E212" s="46" t="s">
        <v>157</v>
      </c>
      <c r="F212" s="52" t="n">
        <f aca="false">SUM(K212:T212)</f>
        <v>0</v>
      </c>
      <c r="G212" s="46" t="s">
        <v>152</v>
      </c>
      <c r="H212" s="52" t="n">
        <v>0</v>
      </c>
      <c r="I212" s="52" t="n">
        <f aca="false">(F212*H212)</f>
        <v>0</v>
      </c>
      <c r="J212" s="53"/>
      <c r="K212" s="3"/>
      <c r="L212" s="3"/>
      <c r="M212" s="3"/>
      <c r="N212" s="3"/>
      <c r="O212" s="3"/>
      <c r="P212" s="3"/>
      <c r="Q212" s="3"/>
      <c r="R212" s="3"/>
      <c r="S212" s="3"/>
      <c r="T212" s="3"/>
      <c r="AD212" s="54" t="n">
        <f aca="false">(V212*V$10)+(W212*W$10)+(X212*X$10)+(Y212*Y$10)+(Z212*Z$10)+(AA212*AA$10)+(AB212*AB$10)+(AC212*AC$10)</f>
        <v>0</v>
      </c>
      <c r="AM212" s="54" t="n">
        <f aca="false">(AE212*AE$10)+(AF212*AF$10)+(AG212*AG$10)+(AH212*AH$10)+(AI212*AI$10)+(AJ212*AJ$10)+(AK212*AK$10)+(AL212*AL$10)</f>
        <v>0</v>
      </c>
      <c r="AU212" s="55" t="n">
        <f aca="false">(AN212*AN$10+AO212*AO$10+AP212*AP$10+AQ212*AQ$10+AR212*AR$10+AS212*AS$10+AT212*AT$10)</f>
        <v>0</v>
      </c>
      <c r="BG212" s="55" t="n">
        <f aca="false">(AV212*AV$10+AW212*AW$10+AX212*AX$10+AY212*AY$10+AZ212*AZ$10+BA212*BA$10+BB212*BB$10+BC212*BC$10+BD212*BD$10+BE212*BE$10+BF212*BF$10)</f>
        <v>0</v>
      </c>
      <c r="BW212" s="55" t="n">
        <f aca="false">(BH212*BH$10+BI212*BI$10+BJ212*BJ$10+BK212*BK$10+BL212*BL$10+BM212*BM$10+BN212*BN$10+BO212*BO$10+BP212*BP$10+BQ212*BQ$10+BR212*BR$10+BS212*BS$10+BT212*BT$10+BU212*BU$10+BV212*BV$10)</f>
        <v>0</v>
      </c>
      <c r="CI212" s="55" t="n">
        <f aca="false">(BX212*BX$10+BY212*BY$10+BZ212*BZ$10+CA212*CA$10+CB212*CB$10+CC212*CC$10+CD212*CD$10+CE212*CE$10+CF212*CF$10+CG212*CG$10+CH212*CH$10)</f>
        <v>0</v>
      </c>
      <c r="CJ212" s="56" t="n">
        <f aca="false">SUM(AD212+AM212+AU212+BG212+BW212+CI212)</f>
        <v>0</v>
      </c>
    </row>
    <row r="213" customFormat="false" ht="12.75" hidden="true" customHeight="false" outlineLevel="0" collapsed="false">
      <c r="A213" s="0" t="s">
        <v>244</v>
      </c>
      <c r="C213" s="46" t="n">
        <v>3720</v>
      </c>
      <c r="D213" s="57" t="s">
        <v>335</v>
      </c>
      <c r="E213" s="48"/>
      <c r="F213" s="49"/>
      <c r="G213" s="48"/>
      <c r="H213" s="49"/>
      <c r="I213" s="49"/>
      <c r="J213" s="50"/>
      <c r="K213" s="3"/>
      <c r="L213" s="3"/>
      <c r="M213" s="3"/>
      <c r="N213" s="3"/>
      <c r="O213" s="3"/>
      <c r="P213" s="3"/>
      <c r="Q213" s="3"/>
      <c r="R213" s="3"/>
      <c r="S213" s="3"/>
      <c r="T213" s="3"/>
      <c r="AD213" s="3"/>
      <c r="AM213" s="3"/>
      <c r="BW213" s="3"/>
      <c r="CI213" s="3"/>
    </row>
    <row r="214" customFormat="false" ht="14.25" hidden="true" customHeight="false" outlineLevel="1" collapsed="false">
      <c r="A214" s="0" t="s">
        <v>244</v>
      </c>
      <c r="C214" s="46" t="n">
        <v>372010</v>
      </c>
      <c r="D214" s="58" t="s">
        <v>336</v>
      </c>
      <c r="E214" s="48"/>
      <c r="F214" s="52" t="n">
        <f aca="false">SUM(K214:T214)</f>
        <v>0</v>
      </c>
      <c r="G214" s="46" t="s">
        <v>152</v>
      </c>
      <c r="H214" s="52" t="n">
        <v>0</v>
      </c>
      <c r="I214" s="52" t="n">
        <f aca="false">(F214*H214)</f>
        <v>0</v>
      </c>
      <c r="J214" s="53"/>
      <c r="K214" s="3"/>
      <c r="L214" s="3"/>
      <c r="M214" s="3"/>
      <c r="N214" s="3"/>
      <c r="O214" s="3"/>
      <c r="P214" s="3"/>
      <c r="Q214" s="3"/>
      <c r="R214" s="3"/>
      <c r="S214" s="3"/>
      <c r="T214" s="3"/>
    </row>
    <row r="215" customFormat="false" ht="12.75" hidden="false" customHeight="false" outlineLevel="0" collapsed="false">
      <c r="A215" s="0" t="s">
        <v>244</v>
      </c>
      <c r="B215" s="0" t="s">
        <v>147</v>
      </c>
      <c r="C215" s="46" t="n">
        <v>3730</v>
      </c>
      <c r="D215" s="57" t="s">
        <v>337</v>
      </c>
      <c r="E215" s="48"/>
      <c r="F215" s="49"/>
      <c r="G215" s="48"/>
      <c r="H215" s="49"/>
      <c r="I215" s="49"/>
      <c r="J215" s="50"/>
      <c r="K215" s="3"/>
      <c r="L215" s="3"/>
      <c r="M215" s="3"/>
      <c r="N215" s="3"/>
      <c r="O215" s="3"/>
      <c r="P215" s="3"/>
      <c r="Q215" s="3"/>
      <c r="R215" s="3"/>
      <c r="S215" s="3"/>
      <c r="T215" s="3"/>
      <c r="AD215" s="3"/>
      <c r="AM215" s="3"/>
      <c r="BW215" s="3"/>
      <c r="CI215" s="3"/>
    </row>
    <row r="216" customFormat="false" ht="14.25" hidden="true" customHeight="false" outlineLevel="1" collapsed="false">
      <c r="A216" s="0" t="s">
        <v>244</v>
      </c>
      <c r="C216" s="46" t="n">
        <v>373010</v>
      </c>
      <c r="D216" s="58" t="s">
        <v>338</v>
      </c>
      <c r="E216" s="46" t="s">
        <v>157</v>
      </c>
      <c r="F216" s="52" t="n">
        <f aca="false">SUM(K216:T216)</f>
        <v>0</v>
      </c>
      <c r="G216" s="46" t="s">
        <v>152</v>
      </c>
      <c r="H216" s="52" t="n">
        <v>0</v>
      </c>
      <c r="I216" s="52" t="n">
        <f aca="false">(F216*H216)</f>
        <v>0</v>
      </c>
      <c r="J216" s="53"/>
      <c r="K216" s="3"/>
      <c r="L216" s="3"/>
      <c r="M216" s="3"/>
      <c r="N216" s="3"/>
      <c r="O216" s="3"/>
      <c r="P216" s="3"/>
      <c r="Q216" s="3"/>
      <c r="R216" s="3"/>
      <c r="S216" s="3"/>
      <c r="T216" s="3"/>
      <c r="AD216" s="54" t="n">
        <f aca="false">(V216*V$10)+(W216*W$10)+(X216*X$10)+(Y216*Y$10)+(Z216*Z$10)+(AA216*AA$10)+(AB216*AB$10)+(AC216*AC$10)</f>
        <v>0</v>
      </c>
      <c r="AM216" s="54" t="n">
        <f aca="false">(AE216*AE$10)+(AF216*AF$10)+(AG216*AG$10)+(AH216*AH$10)+(AI216*AI$10)+(AJ216*AJ$10)+(AK216*AK$10)+(AL216*AL$10)</f>
        <v>0</v>
      </c>
      <c r="AU216" s="55" t="n">
        <f aca="false">(AN216*AN$10+AO216*AO$10+AP216*AP$10+AQ216*AQ$10+AR216*AR$10+AS216*AS$10+AT216*AT$10)</f>
        <v>0</v>
      </c>
      <c r="BG216" s="55" t="n">
        <f aca="false">(AV216*AV$10+AW216*AW$10+AX216*AX$10+AY216*AY$10+AZ216*AZ$10+BA216*BA$10+BB216*BB$10+BC216*BC$10+BD216*BD$10+BE216*BE$10+BF216*BF$10)</f>
        <v>0</v>
      </c>
      <c r="BW216" s="55" t="n">
        <f aca="false">(BH216*BH$10+BI216*BI$10+BJ216*BJ$10+BK216*BK$10+BL216*BL$10+BM216*BM$10+BN216*BN$10+BO216*BO$10+BP216*BP$10+BQ216*BQ$10+BR216*BR$10+BS216*BS$10+BT216*BT$10+BU216*BU$10+BV216*BV$10)</f>
        <v>0</v>
      </c>
      <c r="CI216" s="55" t="n">
        <f aca="false">(BX216*BX$10+BY216*BY$10+BZ216*BZ$10+CA216*CA$10+CB216*CB$10+CC216*CC$10+CD216*CD$10+CE216*CE$10+CF216*CF$10+CG216*CG$10+CH216*CH$10)</f>
        <v>0</v>
      </c>
      <c r="CJ216" s="56" t="n">
        <f aca="false">SUM(AD216+AM216+AU216+BG216+BW216+CI216)</f>
        <v>0</v>
      </c>
    </row>
    <row r="217" customFormat="false" ht="14.25" hidden="true" customHeight="false" outlineLevel="1" collapsed="false">
      <c r="A217" s="0" t="s">
        <v>244</v>
      </c>
      <c r="C217" s="46" t="n">
        <v>373020</v>
      </c>
      <c r="D217" s="58" t="s">
        <v>339</v>
      </c>
      <c r="E217" s="46" t="s">
        <v>157</v>
      </c>
      <c r="F217" s="52" t="n">
        <f aca="false">SUM(K217:T217)</f>
        <v>0</v>
      </c>
      <c r="G217" s="46" t="s">
        <v>152</v>
      </c>
      <c r="H217" s="52" t="n">
        <v>0</v>
      </c>
      <c r="I217" s="52" t="n">
        <f aca="false">(F217*H217)</f>
        <v>0</v>
      </c>
      <c r="J217" s="53"/>
      <c r="K217" s="3"/>
      <c r="L217" s="3"/>
      <c r="M217" s="3"/>
      <c r="N217" s="3"/>
      <c r="O217" s="3"/>
      <c r="P217" s="3"/>
      <c r="Q217" s="3"/>
      <c r="R217" s="3"/>
      <c r="S217" s="3"/>
      <c r="T217" s="3"/>
      <c r="AD217" s="54" t="n">
        <f aca="false">(V217*V$10)+(W217*W$10)+(X217*X$10)+(Y217*Y$10)+(Z217*Z$10)+(AA217*AA$10)+(AB217*AB$10)+(AC217*AC$10)</f>
        <v>0</v>
      </c>
      <c r="AM217" s="54" t="n">
        <f aca="false">(AE217*AE$10)+(AF217*AF$10)+(AG217*AG$10)+(AH217*AH$10)+(AI217*AI$10)+(AJ217*AJ$10)+(AK217*AK$10)+(AL217*AL$10)</f>
        <v>0</v>
      </c>
      <c r="AU217" s="55" t="n">
        <f aca="false">(AN217*AN$10+AO217*AO$10+AP217*AP$10+AQ217*AQ$10+AR217*AR$10+AS217*AS$10+AT217*AT$10)</f>
        <v>0</v>
      </c>
      <c r="BG217" s="55" t="n">
        <f aca="false">(AV217*AV$10+AW217*AW$10+AX217*AX$10+AY217*AY$10+AZ217*AZ$10+BA217*BA$10+BB217*BB$10+BC217*BC$10+BD217*BD$10+BE217*BE$10+BF217*BF$10)</f>
        <v>0</v>
      </c>
      <c r="BW217" s="55" t="n">
        <f aca="false">(BH217*BH$10+BI217*BI$10+BJ217*BJ$10+BK217*BK$10+BL217*BL$10+BM217*BM$10+BN217*BN$10+BO217*BO$10+BP217*BP$10+BQ217*BQ$10+BR217*BR$10+BS217*BS$10+BT217*BT$10+BU217*BU$10+BV217*BV$10)</f>
        <v>0</v>
      </c>
      <c r="CI217" s="55" t="n">
        <f aca="false">(BX217*BX$10+BY217*BY$10+BZ217*BZ$10+CA217*CA$10+CB217*CB$10+CC217*CC$10+CD217*CD$10+CE217*CE$10+CF217*CF$10+CG217*CG$10+CH217*CH$10)</f>
        <v>0</v>
      </c>
      <c r="CJ217" s="56" t="n">
        <f aca="false">SUM(AD217+AM217+AU217+BG217+BW217+CI217)</f>
        <v>0</v>
      </c>
    </row>
    <row r="218" customFormat="false" ht="14.25" hidden="true" customHeight="false" outlineLevel="1" collapsed="false">
      <c r="A218" s="0" t="s">
        <v>244</v>
      </c>
      <c r="C218" s="46" t="n">
        <v>373030</v>
      </c>
      <c r="D218" s="58" t="s">
        <v>340</v>
      </c>
      <c r="E218" s="46" t="s">
        <v>157</v>
      </c>
      <c r="F218" s="52" t="n">
        <f aca="false">SUM(K218:T218)</f>
        <v>0</v>
      </c>
      <c r="G218" s="46" t="s">
        <v>152</v>
      </c>
      <c r="H218" s="52" t="n">
        <v>0</v>
      </c>
      <c r="I218" s="52" t="n">
        <f aca="false">(F218*H218)</f>
        <v>0</v>
      </c>
      <c r="J218" s="53"/>
      <c r="K218" s="3"/>
      <c r="L218" s="3"/>
      <c r="M218" s="3"/>
      <c r="N218" s="3"/>
      <c r="O218" s="3"/>
      <c r="P218" s="3"/>
      <c r="Q218" s="3"/>
      <c r="R218" s="3"/>
      <c r="S218" s="3"/>
      <c r="T218" s="3"/>
      <c r="AD218" s="54" t="n">
        <f aca="false">(V218*V$10)+(W218*W$10)+(X218*X$10)+(Y218*Y$10)+(Z218*Z$10)+(AA218*AA$10)+(AB218*AB$10)+(AC218*AC$10)</f>
        <v>0</v>
      </c>
      <c r="AM218" s="54" t="n">
        <f aca="false">(AE218*AE$10)+(AF218*AF$10)+(AG218*AG$10)+(AH218*AH$10)+(AI218*AI$10)+(AJ218*AJ$10)+(AK218*AK$10)+(AL218*AL$10)</f>
        <v>0</v>
      </c>
      <c r="AU218" s="55" t="n">
        <f aca="false">(AN218*AN$10+AO218*AO$10+AP218*AP$10+AQ218*AQ$10+AR218*AR$10+AS218*AS$10+AT218*AT$10)</f>
        <v>0</v>
      </c>
      <c r="BG218" s="55" t="n">
        <f aca="false">(AV218*AV$10+AW218*AW$10+AX218*AX$10+AY218*AY$10+AZ218*AZ$10+BA218*BA$10+BB218*BB$10+BC218*BC$10+BD218*BD$10+BE218*BE$10+BF218*BF$10)</f>
        <v>0</v>
      </c>
      <c r="BW218" s="55" t="n">
        <f aca="false">(BH218*BH$10+BI218*BI$10+BJ218*BJ$10+BK218*BK$10+BL218*BL$10+BM218*BM$10+BN218*BN$10+BO218*BO$10+BP218*BP$10+BQ218*BQ$10+BR218*BR$10+BS218*BS$10+BT218*BT$10+BU218*BU$10+BV218*BV$10)</f>
        <v>0</v>
      </c>
      <c r="CI218" s="55" t="n">
        <f aca="false">(BX218*BX$10+BY218*BY$10+BZ218*BZ$10+CA218*CA$10+CB218*CB$10+CC218*CC$10+CD218*CD$10+CE218*CE$10+CF218*CF$10+CG218*CG$10+CH218*CH$10)</f>
        <v>0</v>
      </c>
      <c r="CJ218" s="56" t="n">
        <f aca="false">SUM(AD218+AM218+AU218+BG218+BW218+CI218)</f>
        <v>0</v>
      </c>
    </row>
    <row r="219" customFormat="false" ht="14.25" hidden="true" customHeight="false" outlineLevel="1" collapsed="false">
      <c r="A219" s="0" t="s">
        <v>244</v>
      </c>
      <c r="C219" s="46" t="n">
        <v>373040</v>
      </c>
      <c r="D219" s="58" t="s">
        <v>341</v>
      </c>
      <c r="E219" s="46" t="s">
        <v>157</v>
      </c>
      <c r="F219" s="52" t="n">
        <f aca="false">SUM(K219:T219)</f>
        <v>0</v>
      </c>
      <c r="G219" s="46" t="s">
        <v>152</v>
      </c>
      <c r="H219" s="52" t="n">
        <v>0</v>
      </c>
      <c r="I219" s="52" t="n">
        <f aca="false">(F219*H219)</f>
        <v>0</v>
      </c>
      <c r="J219" s="53"/>
      <c r="K219" s="3"/>
      <c r="L219" s="3"/>
      <c r="M219" s="3"/>
      <c r="N219" s="3"/>
      <c r="O219" s="3"/>
      <c r="P219" s="3"/>
      <c r="Q219" s="3"/>
      <c r="R219" s="3"/>
      <c r="S219" s="3"/>
      <c r="T219" s="3"/>
      <c r="AD219" s="54" t="n">
        <f aca="false">(V219*V$10)+(W219*W$10)+(X219*X$10)+(Y219*Y$10)+(Z219*Z$10)+(AA219*AA$10)+(AB219*AB$10)+(AC219*AC$10)</f>
        <v>0</v>
      </c>
      <c r="AM219" s="54" t="n">
        <f aca="false">(AE219*AE$10)+(AF219*AF$10)+(AG219*AG$10)+(AH219*AH$10)+(AI219*AI$10)+(AJ219*AJ$10)+(AK219*AK$10)+(AL219*AL$10)</f>
        <v>0</v>
      </c>
      <c r="AU219" s="55" t="n">
        <f aca="false">(AN219*AN$10+AO219*AO$10+AP219*AP$10+AQ219*AQ$10+AR219*AR$10+AS219*AS$10+AT219*AT$10)</f>
        <v>0</v>
      </c>
      <c r="BG219" s="55" t="n">
        <f aca="false">(AV219*AV$10+AW219*AW$10+AX219*AX$10+AY219*AY$10+AZ219*AZ$10+BA219*BA$10+BB219*BB$10+BC219*BC$10+BD219*BD$10+BE219*BE$10+BF219*BF$10)</f>
        <v>0</v>
      </c>
      <c r="BW219" s="55" t="n">
        <f aca="false">(BH219*BH$10+BI219*BI$10+BJ219*BJ$10+BK219*BK$10+BL219*BL$10+BM219*BM$10+BN219*BN$10+BO219*BO$10+BP219*BP$10+BQ219*BQ$10+BR219*BR$10+BS219*BS$10+BT219*BT$10+BU219*BU$10+BV219*BV$10)</f>
        <v>0</v>
      </c>
      <c r="CI219" s="55" t="n">
        <f aca="false">(BX219*BX$10+BY219*BY$10+BZ219*BZ$10+CA219*CA$10+CB219*CB$10+CC219*CC$10+CD219*CD$10+CE219*CE$10+CF219*CF$10+CG219*CG$10+CH219*CH$10)</f>
        <v>0</v>
      </c>
      <c r="CJ219" s="56" t="n">
        <f aca="false">SUM(AD219+AM219+AU219+BG219+BW219+CI219)</f>
        <v>0</v>
      </c>
    </row>
    <row r="220" customFormat="false" ht="14.25" hidden="true" customHeight="false" outlineLevel="1" collapsed="false">
      <c r="A220" s="0" t="s">
        <v>244</v>
      </c>
      <c r="C220" s="46" t="n">
        <v>373050</v>
      </c>
      <c r="D220" s="58" t="s">
        <v>342</v>
      </c>
      <c r="E220" s="46" t="s">
        <v>157</v>
      </c>
      <c r="F220" s="52" t="n">
        <f aca="false">SUM(K220:T220)</f>
        <v>0</v>
      </c>
      <c r="G220" s="46" t="s">
        <v>152</v>
      </c>
      <c r="H220" s="52" t="n">
        <v>0</v>
      </c>
      <c r="I220" s="52" t="n">
        <f aca="false">(F220*H220)</f>
        <v>0</v>
      </c>
      <c r="J220" s="53"/>
      <c r="K220" s="3"/>
      <c r="L220" s="3"/>
      <c r="M220" s="3"/>
      <c r="N220" s="3"/>
      <c r="O220" s="3"/>
      <c r="P220" s="3"/>
      <c r="Q220" s="3"/>
      <c r="R220" s="3"/>
      <c r="S220" s="3"/>
      <c r="T220" s="3"/>
      <c r="AD220" s="54" t="n">
        <f aca="false">(V220*V$10)+(W220*W$10)+(X220*X$10)+(Y220*Y$10)+(Z220*Z$10)+(AA220*AA$10)+(AB220*AB$10)+(AC220*AC$10)</f>
        <v>0</v>
      </c>
      <c r="AM220" s="54" t="n">
        <f aca="false">(AE220*AE$10)+(AF220*AF$10)+(AG220*AG$10)+(AH220*AH$10)+(AI220*AI$10)+(AJ220*AJ$10)+(AK220*AK$10)+(AL220*AL$10)</f>
        <v>0</v>
      </c>
      <c r="AU220" s="55" t="n">
        <f aca="false">(AN220*AN$10+AO220*AO$10+AP220*AP$10+AQ220*AQ$10+AR220*AR$10+AS220*AS$10+AT220*AT$10)</f>
        <v>0</v>
      </c>
      <c r="BG220" s="55" t="n">
        <f aca="false">(AV220*AV$10+AW220*AW$10+AX220*AX$10+AY220*AY$10+AZ220*AZ$10+BA220*BA$10+BB220*BB$10+BC220*BC$10+BD220*BD$10+BE220*BE$10+BF220*BF$10)</f>
        <v>0</v>
      </c>
      <c r="BW220" s="55" t="n">
        <f aca="false">(BH220*BH$10+BI220*BI$10+BJ220*BJ$10+BK220*BK$10+BL220*BL$10+BM220*BM$10+BN220*BN$10+BO220*BO$10+BP220*BP$10+BQ220*BQ$10+BR220*BR$10+BS220*BS$10+BT220*BT$10+BU220*BU$10+BV220*BV$10)</f>
        <v>0</v>
      </c>
      <c r="CI220" s="55" t="n">
        <f aca="false">(BX220*BX$10+BY220*BY$10+BZ220*BZ$10+CA220*CA$10+CB220*CB$10+CC220*CC$10+CD220*CD$10+CE220*CE$10+CF220*CF$10+CG220*CG$10+CH220*CH$10)</f>
        <v>0</v>
      </c>
      <c r="CJ220" s="56" t="n">
        <f aca="false">SUM(AD220+AM220+AU220+BG220+BW220+CI220)</f>
        <v>0</v>
      </c>
    </row>
    <row r="221" customFormat="false" ht="14.25" hidden="false" customHeight="false" outlineLevel="1" collapsed="false">
      <c r="A221" s="0" t="s">
        <v>343</v>
      </c>
      <c r="B221" s="0" t="s">
        <v>147</v>
      </c>
      <c r="C221" s="84" t="n">
        <v>375060</v>
      </c>
      <c r="D221" s="88" t="s">
        <v>344</v>
      </c>
      <c r="E221" s="46" t="s">
        <v>157</v>
      </c>
      <c r="F221" s="52" t="n">
        <f aca="false">SUM(K221:T221)</f>
        <v>0</v>
      </c>
      <c r="G221" s="46" t="s">
        <v>152</v>
      </c>
      <c r="H221" s="52" t="n">
        <v>0</v>
      </c>
      <c r="I221" s="52" t="n">
        <f aca="false">(F221*H221)</f>
        <v>0</v>
      </c>
      <c r="J221" s="53"/>
      <c r="K221" s="3"/>
      <c r="L221" s="3"/>
      <c r="M221" s="3"/>
      <c r="N221" s="3"/>
      <c r="O221" s="3"/>
      <c r="P221" s="3"/>
      <c r="Q221" s="3"/>
      <c r="R221" s="3"/>
      <c r="S221" s="3"/>
      <c r="T221" s="3"/>
      <c r="AD221" s="54"/>
      <c r="AM221" s="54"/>
      <c r="AU221" s="55"/>
      <c r="BG221" s="55"/>
      <c r="BW221" s="55"/>
      <c r="CI221" s="55"/>
      <c r="CJ221" s="56"/>
    </row>
    <row r="222" customFormat="false" ht="14.25" hidden="false" customHeight="false" outlineLevel="1" collapsed="false">
      <c r="A222" s="0" t="s">
        <v>343</v>
      </c>
      <c r="B222" s="0" t="s">
        <v>147</v>
      </c>
      <c r="C222" s="84" t="n">
        <v>375070</v>
      </c>
      <c r="D222" s="88" t="s">
        <v>345</v>
      </c>
      <c r="E222" s="46" t="s">
        <v>157</v>
      </c>
      <c r="F222" s="52" t="n">
        <f aca="false">SUM(K222:T222)</f>
        <v>0</v>
      </c>
      <c r="G222" s="46" t="s">
        <v>152</v>
      </c>
      <c r="H222" s="52" t="n">
        <v>1</v>
      </c>
      <c r="I222" s="52" t="n">
        <f aca="false">(F222*H222)</f>
        <v>0</v>
      </c>
      <c r="J222" s="53"/>
      <c r="K222" s="3"/>
      <c r="L222" s="3"/>
      <c r="M222" s="3"/>
      <c r="N222" s="3"/>
      <c r="O222" s="3"/>
      <c r="P222" s="3"/>
      <c r="Q222" s="3"/>
      <c r="R222" s="3"/>
      <c r="S222" s="3"/>
      <c r="T222" s="3"/>
      <c r="AD222" s="54"/>
      <c r="AM222" s="54"/>
      <c r="AU222" s="55"/>
      <c r="BG222" s="55"/>
      <c r="BW222" s="55"/>
      <c r="CI222" s="55"/>
      <c r="CJ222" s="56"/>
    </row>
    <row r="223" customFormat="false" ht="12.75" hidden="false" customHeight="false" outlineLevel="0" collapsed="false">
      <c r="A223" s="0" t="s">
        <v>244</v>
      </c>
      <c r="B223" s="0" t="s">
        <v>147</v>
      </c>
      <c r="C223" s="46" t="n">
        <v>3740</v>
      </c>
      <c r="D223" s="57" t="s">
        <v>346</v>
      </c>
      <c r="E223" s="48"/>
      <c r="F223" s="49"/>
      <c r="G223" s="48"/>
      <c r="H223" s="49"/>
      <c r="I223" s="49"/>
      <c r="J223" s="50"/>
      <c r="K223" s="3"/>
      <c r="L223" s="3"/>
      <c r="M223" s="3"/>
      <c r="N223" s="3"/>
      <c r="O223" s="3"/>
      <c r="P223" s="3"/>
      <c r="Q223" s="3"/>
      <c r="R223" s="3"/>
      <c r="S223" s="3"/>
      <c r="T223" s="3"/>
      <c r="AD223" s="3"/>
      <c r="AM223" s="3"/>
      <c r="BW223" s="3"/>
      <c r="CI223" s="3"/>
    </row>
    <row r="224" customFormat="false" ht="14.25" hidden="true" customHeight="false" outlineLevel="1" collapsed="false">
      <c r="A224" s="0" t="s">
        <v>244</v>
      </c>
      <c r="C224" s="46" t="n">
        <v>374010</v>
      </c>
      <c r="D224" s="58" t="s">
        <v>347</v>
      </c>
      <c r="E224" s="46" t="s">
        <v>157</v>
      </c>
      <c r="F224" s="52" t="n">
        <f aca="false">SUM(K224:T224)</f>
        <v>0</v>
      </c>
      <c r="G224" s="46" t="s">
        <v>152</v>
      </c>
      <c r="H224" s="52" t="n">
        <v>0</v>
      </c>
      <c r="I224" s="52" t="n">
        <f aca="false">(F224*H224)</f>
        <v>0</v>
      </c>
      <c r="J224" s="53"/>
      <c r="S224" s="3"/>
      <c r="T224" s="3"/>
      <c r="AD224" s="54" t="n">
        <f aca="false">(V224*V$10)+(W224*W$10)+(X224*X$10)+(Y224*Y$10)+(Z224*Z$10)+(AA224*AA$10)+(AB224*AB$10)+(AC224*AC$10)</f>
        <v>0</v>
      </c>
      <c r="AM224" s="54" t="n">
        <f aca="false">(AE224*AE$10)+(AF224*AF$10)+(AG224*AG$10)+(AH224*AH$10)+(AI224*AI$10)+(AJ224*AJ$10)+(AK224*AK$10)+(AL224*AL$10)</f>
        <v>0</v>
      </c>
      <c r="AU224" s="55" t="n">
        <f aca="false">(AN224*AN$10+AO224*AO$10+AP224*AP$10+AQ224*AQ$10+AR224*AR$10+AS224*AS$10+AT224*AT$10)</f>
        <v>0</v>
      </c>
      <c r="BG224" s="55" t="n">
        <f aca="false">(AV224*AV$10+AW224*AW$10+AX224*AX$10+AY224*AY$10+AZ224*AZ$10+BA224*BA$10+BB224*BB$10+BC224*BC$10+BD224*BD$10+BE224*BE$10+BF224*BF$10)</f>
        <v>0</v>
      </c>
      <c r="BW224" s="55" t="n">
        <f aca="false">(BH224*BH$10+BI224*BI$10+BJ224*BJ$10+BK224*BK$10+BL224*BL$10+BM224*BM$10+BN224*BN$10+BO224*BO$10+BP224*BP$10+BQ224*BQ$10+BR224*BR$10+BS224*BS$10+BT224*BT$10+BU224*BU$10+BV224*BV$10)</f>
        <v>0</v>
      </c>
      <c r="CI224" s="55" t="n">
        <f aca="false">(BX224*BX$10+BY224*BY$10+BZ224*BZ$10+CA224*CA$10+CB224*CB$10+CC224*CC$10+CD224*CD$10+CE224*CE$10+CF224*CF$10+CG224*CG$10+CH224*CH$10)</f>
        <v>0</v>
      </c>
      <c r="CJ224" s="56" t="n">
        <f aca="false">SUM(AD224+AM224+AU224+BG224+BW224+CI224)</f>
        <v>0</v>
      </c>
    </row>
    <row r="225" customFormat="false" ht="14.25" hidden="true" customHeight="false" outlineLevel="1" collapsed="false">
      <c r="A225" s="0" t="s">
        <v>244</v>
      </c>
      <c r="C225" s="46" t="n">
        <v>374020</v>
      </c>
      <c r="D225" s="58" t="s">
        <v>348</v>
      </c>
      <c r="E225" s="46" t="s">
        <v>157</v>
      </c>
      <c r="F225" s="52" t="n">
        <f aca="false">SUM(K225:T225)</f>
        <v>0</v>
      </c>
      <c r="G225" s="46" t="s">
        <v>152</v>
      </c>
      <c r="H225" s="52" t="n">
        <v>0</v>
      </c>
      <c r="I225" s="52" t="n">
        <f aca="false">(F225*H225)</f>
        <v>0</v>
      </c>
      <c r="J225" s="53"/>
      <c r="K225" s="3"/>
      <c r="L225" s="3"/>
      <c r="M225" s="3"/>
      <c r="N225" s="3"/>
      <c r="O225" s="3"/>
      <c r="P225" s="3"/>
      <c r="Q225" s="3"/>
      <c r="R225" s="3"/>
      <c r="S225" s="3"/>
      <c r="T225" s="3"/>
      <c r="AD225" s="54" t="n">
        <f aca="false">(V225*V$10)+(W225*W$10)+(X225*X$10)+(Y225*Y$10)+(Z225*Z$10)+(AA225*AA$10)+(AB225*AB$10)+(AC225*AC$10)</f>
        <v>0</v>
      </c>
      <c r="AM225" s="54" t="n">
        <f aca="false">(AE225*AE$10)+(AF225*AF$10)+(AG225*AG$10)+(AH225*AH$10)+(AI225*AI$10)+(AJ225*AJ$10)+(AK225*AK$10)+(AL225*AL$10)</f>
        <v>0</v>
      </c>
      <c r="AU225" s="55" t="n">
        <f aca="false">(AN225*AN$10+AO225*AO$10+AP225*AP$10+AQ225*AQ$10+AR225*AR$10+AS225*AS$10+AT225*AT$10)</f>
        <v>0</v>
      </c>
      <c r="BG225" s="55" t="n">
        <f aca="false">(AV225*AV$10+AW225*AW$10+AX225*AX$10+AY225*AY$10+AZ225*AZ$10+BA225*BA$10+BB225*BB$10+BC225*BC$10+BD225*BD$10+BE225*BE$10+BF225*BF$10)</f>
        <v>0</v>
      </c>
      <c r="BW225" s="55" t="n">
        <f aca="false">(BH225*BH$10+BI225*BI$10+BJ225*BJ$10+BK225*BK$10+BL225*BL$10+BM225*BM$10+BN225*BN$10+BO225*BO$10+BP225*BP$10+BQ225*BQ$10+BR225*BR$10+BS225*BS$10+BT225*BT$10+BU225*BU$10+BV225*BV$10)</f>
        <v>0</v>
      </c>
      <c r="CI225" s="55" t="n">
        <f aca="false">(BX225*BX$10+BY225*BY$10+BZ225*BZ$10+CA225*CA$10+CB225*CB$10+CC225*CC$10+CD225*CD$10+CE225*CE$10+CF225*CF$10+CG225*CG$10+CH225*CH$10)</f>
        <v>0</v>
      </c>
      <c r="CJ225" s="56" t="n">
        <f aca="false">SUM(AD225+AM225+AU225+BG225+BW225+CI225)</f>
        <v>0</v>
      </c>
    </row>
    <row r="226" customFormat="false" ht="14.25" hidden="true" customHeight="false" outlineLevel="1" collapsed="false">
      <c r="A226" s="0" t="s">
        <v>244</v>
      </c>
      <c r="C226" s="46" t="n">
        <v>374030</v>
      </c>
      <c r="D226" s="58" t="s">
        <v>349</v>
      </c>
      <c r="E226" s="46" t="s">
        <v>157</v>
      </c>
      <c r="F226" s="52" t="n">
        <f aca="false">SUM(K226:T226)</f>
        <v>0</v>
      </c>
      <c r="G226" s="46" t="s">
        <v>152</v>
      </c>
      <c r="H226" s="52" t="n">
        <v>0</v>
      </c>
      <c r="I226" s="52" t="n">
        <f aca="false">(F226*H226)</f>
        <v>0</v>
      </c>
      <c r="J226" s="53"/>
      <c r="K226" s="3"/>
      <c r="L226" s="3"/>
      <c r="M226" s="3"/>
      <c r="N226" s="3"/>
      <c r="O226" s="3"/>
      <c r="P226" s="3"/>
      <c r="Q226" s="3"/>
      <c r="R226" s="3"/>
      <c r="S226" s="3"/>
      <c r="T226" s="3"/>
      <c r="AD226" s="54" t="n">
        <f aca="false">(V226*V$10)+(W226*W$10)+(X226*X$10)+(Y226*Y$10)+(Z226*Z$10)+(AA226*AA$10)+(AB226*AB$10)+(AC226*AC$10)</f>
        <v>0</v>
      </c>
      <c r="AM226" s="54" t="n">
        <f aca="false">(AE226*AE$10)+(AF226*AF$10)+(AG226*AG$10)+(AH226*AH$10)+(AI226*AI$10)+(AJ226*AJ$10)+(AK226*AK$10)+(AL226*AL$10)</f>
        <v>0</v>
      </c>
      <c r="AU226" s="55" t="n">
        <f aca="false">(AN226*AN$10+AO226*AO$10+AP226*AP$10+AQ226*AQ$10+AR226*AR$10+AS226*AS$10+AT226*AT$10)</f>
        <v>0</v>
      </c>
      <c r="BG226" s="55" t="n">
        <f aca="false">(AV226*AV$10+AW226*AW$10+AX226*AX$10+AY226*AY$10+AZ226*AZ$10+BA226*BA$10+BB226*BB$10+BC226*BC$10+BD226*BD$10+BE226*BE$10+BF226*BF$10)</f>
        <v>0</v>
      </c>
      <c r="BW226" s="55" t="n">
        <f aca="false">(BH226*BH$10+BI226*BI$10+BJ226*BJ$10+BK226*BK$10+BL226*BL$10+BM226*BM$10+BN226*BN$10+BO226*BO$10+BP226*BP$10+BQ226*BQ$10+BR226*BR$10+BS226*BS$10+BT226*BT$10+BU226*BU$10+BV226*BV$10)</f>
        <v>0</v>
      </c>
      <c r="CI226" s="55" t="n">
        <f aca="false">(BX226*BX$10+BY226*BY$10+BZ226*BZ$10+CA226*CA$10+CB226*CB$10+CC226*CC$10+CD226*CD$10+CE226*CE$10+CF226*CF$10+CG226*CG$10+CH226*CH$10)</f>
        <v>0</v>
      </c>
      <c r="CJ226" s="56" t="n">
        <f aca="false">SUM(AD226+AM226+AU226+BG226+BW226+CI226)</f>
        <v>0</v>
      </c>
    </row>
    <row r="227" customFormat="false" ht="14.25" hidden="false" customHeight="false" outlineLevel="1" collapsed="false">
      <c r="A227" s="0" t="s">
        <v>244</v>
      </c>
      <c r="B227" s="0" t="s">
        <v>147</v>
      </c>
      <c r="C227" s="46" t="n">
        <v>374050</v>
      </c>
      <c r="D227" s="51" t="s">
        <v>350</v>
      </c>
      <c r="E227" s="46" t="s">
        <v>157</v>
      </c>
      <c r="F227" s="52" t="n">
        <f aca="false">SUM(K227:T227)</f>
        <v>0</v>
      </c>
      <c r="G227" s="46" t="s">
        <v>152</v>
      </c>
      <c r="H227" s="52" t="n">
        <v>0</v>
      </c>
      <c r="I227" s="52" t="n">
        <f aca="false">(F227*H227)</f>
        <v>0</v>
      </c>
      <c r="J227" s="53"/>
      <c r="K227" s="3"/>
      <c r="L227" s="3"/>
      <c r="M227" s="3"/>
      <c r="N227" s="3"/>
      <c r="O227" s="3"/>
      <c r="P227" s="3"/>
      <c r="Q227" s="3"/>
      <c r="R227" s="3"/>
      <c r="S227" s="3"/>
      <c r="T227" s="3"/>
      <c r="AD227" s="54" t="n">
        <f aca="false">(V227*V$10)+(W227*W$10)+(X227*X$10)+(Y227*Y$10)+(Z227*Z$10)+(AA227*AA$10)+(AB227*AB$10)+(AC227*AC$10)</f>
        <v>0</v>
      </c>
      <c r="AM227" s="54" t="n">
        <f aca="false">(AE227*AE$10)+(AF227*AF$10)+(AG227*AG$10)+(AH227*AH$10)+(AI227*AI$10)+(AJ227*AJ$10)+(AK227*AK$10)+(AL227*AL$10)</f>
        <v>0</v>
      </c>
      <c r="AU227" s="55" t="n">
        <f aca="false">(AN227*AN$10+AO227*AO$10+AP227*AP$10+AQ227*AQ$10+AR227*AR$10+AS227*AS$10+AT227*AT$10)</f>
        <v>0</v>
      </c>
      <c r="BG227" s="55" t="n">
        <f aca="false">(AV227*AV$10+AW227*AW$10+AX227*AX$10+AY227*AY$10+AZ227*AZ$10+BA227*BA$10+BB227*BB$10+BC227*BC$10+BD227*BD$10+BE227*BE$10+BF227*BF$10)</f>
        <v>0</v>
      </c>
      <c r="BW227" s="55" t="n">
        <f aca="false">(BH227*BH$10+BI227*BI$10+BJ227*BJ$10+BK227*BK$10+BL227*BL$10+BM227*BM$10+BN227*BN$10+BO227*BO$10+BP227*BP$10+BQ227*BQ$10+BR227*BR$10+BS227*BS$10+BT227*BT$10+BU227*BU$10+BV227*BV$10)</f>
        <v>0</v>
      </c>
      <c r="CI227" s="55" t="n">
        <f aca="false">(BX227*BX$10+BY227*BY$10+BZ227*BZ$10+CA227*CA$10+CB227*CB$10+CC227*CC$10+CD227*CD$10+CE227*CE$10+CF227*CF$10+CG227*CG$10+CH227*CH$10)</f>
        <v>0</v>
      </c>
      <c r="CJ227" s="56" t="n">
        <f aca="false">SUM(AD227+AM227+AU227+BG227+BW227+CI227)</f>
        <v>0</v>
      </c>
    </row>
    <row r="228" customFormat="false" ht="14.25" hidden="false" customHeight="false" outlineLevel="1" collapsed="false">
      <c r="A228" s="0" t="s">
        <v>244</v>
      </c>
      <c r="B228" s="0" t="s">
        <v>147</v>
      </c>
      <c r="C228" s="46" t="n">
        <v>374060</v>
      </c>
      <c r="D228" s="51" t="s">
        <v>351</v>
      </c>
      <c r="E228" s="46" t="s">
        <v>157</v>
      </c>
      <c r="F228" s="52" t="n">
        <f aca="false">SUM(K228:T228)</f>
        <v>0</v>
      </c>
      <c r="G228" s="46" t="s">
        <v>152</v>
      </c>
      <c r="H228" s="52" t="n">
        <v>0</v>
      </c>
      <c r="I228" s="52" t="n">
        <f aca="false">(F228*H228)</f>
        <v>0</v>
      </c>
      <c r="J228" s="53"/>
      <c r="K228" s="3"/>
      <c r="L228" s="3"/>
      <c r="M228" s="3"/>
      <c r="N228" s="3"/>
      <c r="O228" s="3"/>
      <c r="P228" s="3"/>
      <c r="Q228" s="3"/>
      <c r="R228" s="3"/>
      <c r="S228" s="3"/>
      <c r="T228" s="3"/>
      <c r="AD228" s="54" t="n">
        <f aca="false">(V228*V$10)+(W228*W$10)+(X228*X$10)+(Y228*Y$10)+(Z228*Z$10)+(AA228*AA$10)+(AB228*AB$10)+(AC228*AC$10)</f>
        <v>0</v>
      </c>
      <c r="AM228" s="54" t="n">
        <f aca="false">(AE228*AE$10)+(AF228*AF$10)+(AG228*AG$10)+(AH228*AH$10)+(AI228*AI$10)+(AJ228*AJ$10)+(AK228*AK$10)+(AL228*AL$10)</f>
        <v>0</v>
      </c>
      <c r="AU228" s="55" t="n">
        <f aca="false">(AN228*AN$10+AO228*AO$10+AP228*AP$10+AQ228*AQ$10+AR228*AR$10+AS228*AS$10+AT228*AT$10)</f>
        <v>0</v>
      </c>
      <c r="BG228" s="55" t="n">
        <f aca="false">(AV228*AV$10+AW228*AW$10+AX228*AX$10+AY228*AY$10+AZ228*AZ$10+BA228*BA$10+BB228*BB$10+BC228*BC$10+BD228*BD$10+BE228*BE$10+BF228*BF$10)</f>
        <v>0</v>
      </c>
      <c r="BW228" s="55" t="n">
        <f aca="false">(BH228*BH$10+BI228*BI$10+BJ228*BJ$10+BK228*BK$10+BL228*BL$10+BM228*BM$10+BN228*BN$10+BO228*BO$10+BP228*BP$10+BQ228*BQ$10+BR228*BR$10+BS228*BS$10+BT228*BT$10+BU228*BU$10+BV228*BV$10)</f>
        <v>0</v>
      </c>
      <c r="CI228" s="55" t="n">
        <f aca="false">(BX228*BX$10+BY228*BY$10+BZ228*BZ$10+CA228*CA$10+CB228*CB$10+CC228*CC$10+CD228*CD$10+CE228*CE$10+CF228*CF$10+CG228*CG$10+CH228*CH$10)</f>
        <v>0</v>
      </c>
      <c r="CJ228" s="56" t="n">
        <f aca="false">SUM(AD228+AM228+AU228+BG228+BW228+CI228)</f>
        <v>0</v>
      </c>
    </row>
    <row r="229" customFormat="false" ht="14.25" hidden="true" customHeight="false" outlineLevel="1" collapsed="false">
      <c r="A229" s="0" t="s">
        <v>244</v>
      </c>
      <c r="C229" s="46" t="n">
        <v>374070</v>
      </c>
      <c r="D229" s="58" t="s">
        <v>352</v>
      </c>
      <c r="E229" s="46" t="s">
        <v>157</v>
      </c>
      <c r="F229" s="52" t="n">
        <f aca="false">SUM(K229:T229)</f>
        <v>0</v>
      </c>
      <c r="G229" s="46" t="s">
        <v>152</v>
      </c>
      <c r="H229" s="52" t="n">
        <v>0</v>
      </c>
      <c r="I229" s="52" t="n">
        <f aca="false">(F229*H229)</f>
        <v>0</v>
      </c>
      <c r="J229" s="53"/>
      <c r="K229" s="3"/>
      <c r="L229" s="3"/>
      <c r="M229" s="3"/>
      <c r="N229" s="3"/>
      <c r="O229" s="3"/>
      <c r="P229" s="3"/>
      <c r="Q229" s="3"/>
      <c r="R229" s="3"/>
      <c r="S229" s="3"/>
      <c r="T229" s="3"/>
      <c r="AD229" s="54" t="n">
        <f aca="false">(V229*V$10)+(W229*W$10)+(X229*X$10)+(Y229*Y$10)+(Z229*Z$10)+(AA229*AA$10)+(AB229*AB$10)+(AC229*AC$10)</f>
        <v>0</v>
      </c>
      <c r="AM229" s="54" t="n">
        <f aca="false">(AE229*AE$10)+(AF229*AF$10)+(AG229*AG$10)+(AH229*AH$10)+(AI229*AI$10)+(AJ229*AJ$10)+(AK229*AK$10)+(AL229*AL$10)</f>
        <v>0</v>
      </c>
      <c r="AU229" s="55" t="n">
        <f aca="false">(AN229*AN$10+AO229*AO$10+AP229*AP$10+AQ229*AQ$10+AR229*AR$10+AS229*AS$10+AT229*AT$10)</f>
        <v>0</v>
      </c>
      <c r="BG229" s="55" t="n">
        <f aca="false">(AV229*AV$10+AW229*AW$10+AX229*AX$10+AY229*AY$10+AZ229*AZ$10+BA229*BA$10+BB229*BB$10+BC229*BC$10+BD229*BD$10+BE229*BE$10+BF229*BF$10)</f>
        <v>0</v>
      </c>
      <c r="BW229" s="55" t="n">
        <f aca="false">(BH229*BH$10+BI229*BI$10+BJ229*BJ$10+BK229*BK$10+BL229*BL$10+BM229*BM$10+BN229*BN$10+BO229*BO$10+BP229*BP$10+BQ229*BQ$10+BR229*BR$10+BS229*BS$10+BT229*BT$10+BU229*BU$10+BV229*BV$10)</f>
        <v>0</v>
      </c>
      <c r="CI229" s="55" t="n">
        <f aca="false">(BX229*BX$10+BY229*BY$10+BZ229*BZ$10+CA229*CA$10+CB229*CB$10+CC229*CC$10+CD229*CD$10+CE229*CE$10+CF229*CF$10+CG229*CG$10+CH229*CH$10)</f>
        <v>0</v>
      </c>
      <c r="CJ229" s="56" t="n">
        <f aca="false">SUM(AD229+AM229+AU229+BG229+BW229+CI229)</f>
        <v>0</v>
      </c>
    </row>
    <row r="230" customFormat="false" ht="12.75" hidden="true" customHeight="false" outlineLevel="0" collapsed="false">
      <c r="A230" s="0" t="s">
        <v>244</v>
      </c>
      <c r="C230" s="46" t="n">
        <v>3750</v>
      </c>
      <c r="D230" s="57" t="s">
        <v>353</v>
      </c>
      <c r="E230" s="48"/>
      <c r="F230" s="49"/>
      <c r="G230" s="48"/>
      <c r="H230" s="49"/>
      <c r="I230" s="49"/>
      <c r="J230" s="50"/>
      <c r="K230" s="3"/>
      <c r="L230" s="3"/>
      <c r="M230" s="3"/>
      <c r="N230" s="3"/>
      <c r="O230" s="3"/>
      <c r="P230" s="3"/>
      <c r="Q230" s="3"/>
      <c r="R230" s="3"/>
      <c r="S230" s="3"/>
      <c r="T230" s="3"/>
      <c r="AD230" s="3"/>
      <c r="AM230" s="3"/>
      <c r="BW230" s="3"/>
      <c r="CI230" s="3"/>
    </row>
    <row r="231" customFormat="false" ht="14.25" hidden="true" customHeight="false" outlineLevel="1" collapsed="false">
      <c r="A231" s="0" t="s">
        <v>354</v>
      </c>
      <c r="C231" s="46" t="n">
        <v>375010</v>
      </c>
      <c r="D231" s="58" t="s">
        <v>355</v>
      </c>
      <c r="E231" s="46" t="s">
        <v>157</v>
      </c>
      <c r="F231" s="52" t="n">
        <f aca="false">SUM(K231:T231)</f>
        <v>0</v>
      </c>
      <c r="G231" s="46" t="s">
        <v>152</v>
      </c>
      <c r="H231" s="52" t="n">
        <v>0</v>
      </c>
      <c r="I231" s="52" t="n">
        <f aca="false">(F231*H231)</f>
        <v>0</v>
      </c>
      <c r="J231" s="53"/>
      <c r="K231" s="3"/>
      <c r="L231" s="3"/>
      <c r="M231" s="3"/>
      <c r="N231" s="3"/>
      <c r="O231" s="3"/>
      <c r="P231" s="3"/>
      <c r="Q231" s="3"/>
      <c r="R231" s="3"/>
      <c r="S231" s="3"/>
      <c r="T231" s="3"/>
      <c r="AD231" s="54" t="n">
        <f aca="false">(V231*V$10)+(W231*W$10)+(X231*X$10)+(Y231*Y$10)+(Z231*Z$10)+(AA231*AA$10)+(AB231*AB$10)+(AC231*AC$10)</f>
        <v>0</v>
      </c>
      <c r="AM231" s="54" t="n">
        <f aca="false">(AE231*AE$10)+(AF231*AF$10)+(AG231*AG$10)+(AH231*AH$10)+(AI231*AI$10)+(AJ231*AJ$10)+(AK231*AK$10)+(AL231*AL$10)</f>
        <v>0</v>
      </c>
      <c r="AU231" s="55" t="n">
        <f aca="false">(AN231*AN$10+AO231*AO$10+AP231*AP$10+AQ231*AQ$10+AR231*AR$10+AS231*AS$10+AT231*AT$10)</f>
        <v>0</v>
      </c>
      <c r="BG231" s="55" t="n">
        <f aca="false">(AV231*AV$10+AW231*AW$10+AX231*AX$10+AY231*AY$10+AZ231*AZ$10+BA231*BA$10+BB231*BB$10+BC231*BC$10+BD231*BD$10+BE231*BE$10+BF231*BF$10)</f>
        <v>0</v>
      </c>
      <c r="BW231" s="55" t="n">
        <f aca="false">(BH231*BH$10+BI231*BI$10+BJ231*BJ$10+BK231*BK$10+BL231*BL$10+BM231*BM$10+BN231*BN$10+BO231*BO$10+BP231*BP$10+BQ231*BQ$10+BR231*BR$10+BS231*BS$10+BT231*BT$10+BU231*BU$10+BV231*BV$10)</f>
        <v>0</v>
      </c>
      <c r="CI231" s="55" t="n">
        <f aca="false">(BX231*BX$10+BY231*BY$10+BZ231*BZ$10+CA231*CA$10+CB231*CB$10+CC231*CC$10+CD231*CD$10+CE231*CE$10+CF231*CF$10+CG231*CG$10+CH231*CH$10)</f>
        <v>0</v>
      </c>
      <c r="CJ231" s="56" t="n">
        <f aca="false">SUM(AD231+AM231+AU231+BG231+BW231+CI231)</f>
        <v>0</v>
      </c>
    </row>
    <row r="232" customFormat="false" ht="14.25" hidden="true" customHeight="false" outlineLevel="1" collapsed="false">
      <c r="A232" s="0" t="s">
        <v>354</v>
      </c>
      <c r="C232" s="46" t="n">
        <v>375020</v>
      </c>
      <c r="D232" s="58" t="s">
        <v>356</v>
      </c>
      <c r="E232" s="46" t="s">
        <v>157</v>
      </c>
      <c r="F232" s="52" t="n">
        <f aca="false">SUM(K232:T232)</f>
        <v>0</v>
      </c>
      <c r="G232" s="46" t="s">
        <v>152</v>
      </c>
      <c r="H232" s="52" t="n">
        <v>0</v>
      </c>
      <c r="I232" s="52" t="n">
        <f aca="false">(F232*H232)</f>
        <v>0</v>
      </c>
      <c r="J232" s="53"/>
      <c r="K232" s="3"/>
      <c r="L232" s="3"/>
      <c r="M232" s="3"/>
      <c r="N232" s="3"/>
      <c r="O232" s="3"/>
      <c r="P232" s="3"/>
      <c r="Q232" s="3"/>
      <c r="R232" s="3"/>
      <c r="S232" s="3"/>
      <c r="T232" s="3"/>
      <c r="AD232" s="54" t="n">
        <f aca="false">(V232*V$10)+(W232*W$10)+(X232*X$10)+(Y232*Y$10)+(Z232*Z$10)+(AA232*AA$10)+(AB232*AB$10)+(AC232*AC$10)</f>
        <v>0</v>
      </c>
      <c r="AM232" s="54" t="n">
        <f aca="false">(AE232*AE$10)+(AF232*AF$10)+(AG232*AG$10)+(AH232*AH$10)+(AI232*AI$10)+(AJ232*AJ$10)+(AK232*AK$10)+(AL232*AL$10)</f>
        <v>0</v>
      </c>
      <c r="AU232" s="55" t="n">
        <f aca="false">(AN232*AN$10+AO232*AO$10+AP232*AP$10+AQ232*AQ$10+AR232*AR$10+AS232*AS$10+AT232*AT$10)</f>
        <v>0</v>
      </c>
      <c r="BG232" s="55" t="n">
        <f aca="false">(AV232*AV$10+AW232*AW$10+AX232*AX$10+AY232*AY$10+AZ232*AZ$10+BA232*BA$10+BB232*BB$10+BC232*BC$10+BD232*BD$10+BE232*BE$10+BF232*BF$10)</f>
        <v>0</v>
      </c>
      <c r="BW232" s="55" t="n">
        <f aca="false">(BH232*BH$10+BI232*BI$10+BJ232*BJ$10+BK232*BK$10+BL232*BL$10+BM232*BM$10+BN232*BN$10+BO232*BO$10+BP232*BP$10+BQ232*BQ$10+BR232*BR$10+BS232*BS$10+BT232*BT$10+BU232*BU$10+BV232*BV$10)</f>
        <v>0</v>
      </c>
      <c r="CI232" s="55" t="n">
        <f aca="false">(BX232*BX$10+BY232*BY$10+BZ232*BZ$10+CA232*CA$10+CB232*CB$10+CC232*CC$10+CD232*CD$10+CE232*CE$10+CF232*CF$10+CG232*CG$10+CH232*CH$10)</f>
        <v>0</v>
      </c>
      <c r="CJ232" s="56" t="n">
        <f aca="false">SUM(AD232+AM232+AU232+BG232+BW232+CI232)</f>
        <v>0</v>
      </c>
    </row>
    <row r="233" customFormat="false" ht="14.25" hidden="true" customHeight="false" outlineLevel="1" collapsed="false">
      <c r="A233" s="0" t="s">
        <v>354</v>
      </c>
      <c r="C233" s="46" t="n">
        <v>375030</v>
      </c>
      <c r="D233" s="58" t="s">
        <v>357</v>
      </c>
      <c r="E233" s="46" t="s">
        <v>157</v>
      </c>
      <c r="F233" s="52" t="n">
        <f aca="false">SUM(K233:T233)</f>
        <v>0</v>
      </c>
      <c r="G233" s="46" t="s">
        <v>152</v>
      </c>
      <c r="H233" s="52" t="n">
        <v>0</v>
      </c>
      <c r="I233" s="52" t="n">
        <f aca="false">(F233*H233)</f>
        <v>0</v>
      </c>
      <c r="J233" s="53"/>
      <c r="K233" s="3"/>
      <c r="L233" s="3"/>
      <c r="M233" s="3"/>
      <c r="N233" s="3"/>
      <c r="O233" s="3"/>
      <c r="P233" s="3"/>
      <c r="Q233" s="3"/>
      <c r="R233" s="3"/>
      <c r="S233" s="3"/>
      <c r="T233" s="3"/>
      <c r="AD233" s="54" t="n">
        <f aca="false">(V233*V$10)+(W233*W$10)+(X233*X$10)+(Y233*Y$10)+(Z233*Z$10)+(AA233*AA$10)+(AB233*AB$10)+(AC233*AC$10)</f>
        <v>0</v>
      </c>
      <c r="AM233" s="54" t="n">
        <f aca="false">(AE233*AE$10)+(AF233*AF$10)+(AG233*AG$10)+(AH233*AH$10)+(AI233*AI$10)+(AJ233*AJ$10)+(AK233*AK$10)+(AL233*AL$10)</f>
        <v>0</v>
      </c>
      <c r="AU233" s="55" t="n">
        <f aca="false">(AN233*AN$10+AO233*AO$10+AP233*AP$10+AQ233*AQ$10+AR233*AR$10+AS233*AS$10+AT233*AT$10)</f>
        <v>0</v>
      </c>
      <c r="BG233" s="55" t="n">
        <f aca="false">(AV233*AV$10+AW233*AW$10+AX233*AX$10+AY233*AY$10+AZ233*AZ$10+BA233*BA$10+BB233*BB$10+BC233*BC$10+BD233*BD$10+BE233*BE$10+BF233*BF$10)</f>
        <v>0</v>
      </c>
      <c r="BW233" s="55" t="n">
        <f aca="false">(BH233*BH$10+BI233*BI$10+BJ233*BJ$10+BK233*BK$10+BL233*BL$10+BM233*BM$10+BN233*BN$10+BO233*BO$10+BP233*BP$10+BQ233*BQ$10+BR233*BR$10+BS233*BS$10+BT233*BT$10+BU233*BU$10+BV233*BV$10)</f>
        <v>0</v>
      </c>
      <c r="CI233" s="55" t="n">
        <f aca="false">(BX233*BX$10+BY233*BY$10+BZ233*BZ$10+CA233*CA$10+CB233*CB$10+CC233*CC$10+CD233*CD$10+CE233*CE$10+CF233*CF$10+CG233*CG$10+CH233*CH$10)</f>
        <v>0</v>
      </c>
      <c r="CJ233" s="56" t="n">
        <f aca="false">SUM(AD233+AM233+AU233+BG233+BW233+CI233)</f>
        <v>0</v>
      </c>
    </row>
    <row r="234" customFormat="false" ht="14.25" hidden="false" customHeight="false" outlineLevel="0" collapsed="false">
      <c r="A234" s="0" t="s">
        <v>343</v>
      </c>
      <c r="B234" s="0" t="s">
        <v>147</v>
      </c>
      <c r="C234" s="46" t="n">
        <v>38</v>
      </c>
      <c r="D234" s="47" t="s">
        <v>358</v>
      </c>
      <c r="E234" s="48"/>
      <c r="F234" s="49"/>
      <c r="G234" s="48"/>
      <c r="H234" s="49"/>
      <c r="I234" s="49"/>
      <c r="J234" s="50"/>
    </row>
    <row r="235" customFormat="false" ht="12.75" hidden="true" customHeight="false" outlineLevel="0" collapsed="false">
      <c r="A235" s="0" t="s">
        <v>343</v>
      </c>
      <c r="C235" s="46" t="n">
        <v>3810</v>
      </c>
      <c r="D235" s="57" t="s">
        <v>359</v>
      </c>
      <c r="E235" s="48"/>
      <c r="F235" s="49"/>
      <c r="G235" s="48"/>
      <c r="H235" s="49"/>
      <c r="I235" s="49"/>
      <c r="J235" s="50"/>
      <c r="K235" s="3"/>
      <c r="L235" s="3"/>
      <c r="M235" s="3"/>
      <c r="N235" s="3"/>
      <c r="O235" s="3"/>
      <c r="P235" s="3"/>
      <c r="Q235" s="3"/>
      <c r="R235" s="3"/>
      <c r="S235" s="3"/>
      <c r="T235" s="3"/>
      <c r="AD235" s="3"/>
      <c r="AM235" s="3"/>
      <c r="BW235" s="3"/>
      <c r="CI235" s="3"/>
    </row>
    <row r="236" customFormat="false" ht="14.25" hidden="true" customHeight="false" outlineLevel="1" collapsed="false">
      <c r="A236" s="0" t="s">
        <v>343</v>
      </c>
      <c r="C236" s="46" t="n">
        <v>381010</v>
      </c>
      <c r="D236" s="58" t="s">
        <v>360</v>
      </c>
      <c r="E236" s="46" t="s">
        <v>157</v>
      </c>
      <c r="F236" s="52" t="n">
        <f aca="false">SUM(K236:T236)</f>
        <v>0</v>
      </c>
      <c r="G236" s="46" t="s">
        <v>152</v>
      </c>
      <c r="H236" s="52" t="n">
        <v>0</v>
      </c>
      <c r="I236" s="52" t="n">
        <f aca="false">(F236*H236)</f>
        <v>0</v>
      </c>
      <c r="J236" s="53"/>
      <c r="K236" s="3"/>
      <c r="L236" s="3"/>
      <c r="M236" s="3"/>
      <c r="N236" s="3"/>
      <c r="O236" s="3"/>
      <c r="P236" s="3"/>
      <c r="Q236" s="3"/>
      <c r="R236" s="3"/>
      <c r="S236" s="3"/>
      <c r="T236" s="3"/>
      <c r="AD236" s="54" t="n">
        <f aca="false">(V236*V$10)+(W236*W$10)+(X236*X$10)+(Y236*Y$10)+(Z236*Z$10)+(AA236*AA$10)+(AB236*AB$10)+(AC236*AC$10)</f>
        <v>0</v>
      </c>
      <c r="AM236" s="54" t="n">
        <f aca="false">(AE236*AE$10)+(AF236*AF$10)+(AG236*AG$10)+(AH236*AH$10)+(AI236*AI$10)+(AJ236*AJ$10)+(AK236*AK$10)+(AL236*AL$10)</f>
        <v>0</v>
      </c>
      <c r="AU236" s="55" t="n">
        <f aca="false">(AN236*AN$10+AO236*AO$10+AP236*AP$10+AQ236*AQ$10+AR236*AR$10+AS236*AS$10+AT236*AT$10)</f>
        <v>0</v>
      </c>
      <c r="BG236" s="55" t="n">
        <f aca="false">(AV236*AV$10+AW236*AW$10+AX236*AX$10+AY236*AY$10+AZ236*AZ$10+BA236*BA$10+BB236*BB$10+BC236*BC$10+BD236*BD$10+BE236*BE$10+BF236*BF$10)</f>
        <v>0</v>
      </c>
      <c r="BW236" s="55" t="n">
        <f aca="false">(BH236*BH$10+BI236*BI$10+BJ236*BJ$10+BK236*BK$10+BL236*BL$10+BM236*BM$10+BN236*BN$10+BO236*BO$10+BP236*BP$10+BQ236*BQ$10+BR236*BR$10+BS236*BS$10+BT236*BT$10+BU236*BU$10+BV236*BV$10)</f>
        <v>0</v>
      </c>
      <c r="CI236" s="55" t="n">
        <f aca="false">(BX236*BX$10+BY236*BY$10+BZ236*BZ$10+CA236*CA$10+CB236*CB$10+CC236*CC$10+CD236*CD$10+CE236*CE$10+CF236*CF$10+CG236*CG$10+CH236*CH$10)</f>
        <v>0</v>
      </c>
      <c r="CJ236" s="56" t="n">
        <f aca="false">SUM(AD236+AM236+AU236+BG236+BW236+CI236)</f>
        <v>0</v>
      </c>
    </row>
    <row r="237" customFormat="false" ht="14.25" hidden="true" customHeight="false" outlineLevel="1" collapsed="false">
      <c r="A237" s="0" t="s">
        <v>343</v>
      </c>
      <c r="C237" s="46" t="n">
        <v>381020</v>
      </c>
      <c r="D237" s="58" t="s">
        <v>361</v>
      </c>
      <c r="E237" s="46" t="s">
        <v>157</v>
      </c>
      <c r="F237" s="52" t="n">
        <f aca="false">SUM(K237:T237)</f>
        <v>0</v>
      </c>
      <c r="G237" s="46" t="s">
        <v>152</v>
      </c>
      <c r="H237" s="52" t="n">
        <v>0</v>
      </c>
      <c r="I237" s="52" t="n">
        <f aca="false">(F237*H237)</f>
        <v>0</v>
      </c>
      <c r="J237" s="53"/>
      <c r="K237" s="3"/>
      <c r="L237" s="3"/>
      <c r="M237" s="3"/>
      <c r="N237" s="3"/>
      <c r="O237" s="3"/>
      <c r="P237" s="3"/>
      <c r="Q237" s="3"/>
      <c r="R237" s="3"/>
      <c r="S237" s="3"/>
      <c r="T237" s="3"/>
      <c r="AD237" s="54" t="n">
        <f aca="false">(V237*V$10)+(W237*W$10)+(X237*X$10)+(Y237*Y$10)+(Z237*Z$10)+(AA237*AA$10)+(AB237*AB$10)+(AC237*AC$10)</f>
        <v>0</v>
      </c>
      <c r="AM237" s="54" t="n">
        <f aca="false">(AE237*AE$10)+(AF237*AF$10)+(AG237*AG$10)+(AH237*AH$10)+(AI237*AI$10)+(AJ237*AJ$10)+(AK237*AK$10)+(AL237*AL$10)</f>
        <v>0</v>
      </c>
      <c r="AU237" s="55" t="n">
        <f aca="false">(AN237*AN$10+AO237*AO$10+AP237*AP$10+AQ237*AQ$10+AR237*AR$10+AS237*AS$10+AT237*AT$10)</f>
        <v>0</v>
      </c>
      <c r="BG237" s="55" t="n">
        <f aca="false">(AV237*AV$10+AW237*AW$10+AX237*AX$10+AY237*AY$10+AZ237*AZ$10+BA237*BA$10+BB237*BB$10+BC237*BC$10+BD237*BD$10+BE237*BE$10+BF237*BF$10)</f>
        <v>0</v>
      </c>
      <c r="BW237" s="55" t="n">
        <f aca="false">(BH237*BH$10+BI237*BI$10+BJ237*BJ$10+BK237*BK$10+BL237*BL$10+BM237*BM$10+BN237*BN$10+BO237*BO$10+BP237*BP$10+BQ237*BQ$10+BR237*BR$10+BS237*BS$10+BT237*BT$10+BU237*BU$10+BV237*BV$10)</f>
        <v>0</v>
      </c>
      <c r="CI237" s="55" t="n">
        <f aca="false">(BX237*BX$10+BY237*BY$10+BZ237*BZ$10+CA237*CA$10+CB237*CB$10+CC237*CC$10+CD237*CD$10+CE237*CE$10+CF237*CF$10+CG237*CG$10+CH237*CH$10)</f>
        <v>0</v>
      </c>
      <c r="CJ237" s="56" t="n">
        <f aca="false">SUM(AD237+AM237+AU237+BG237+BW237+CI237)</f>
        <v>0</v>
      </c>
    </row>
    <row r="238" customFormat="false" ht="14.25" hidden="true" customHeight="false" outlineLevel="1" collapsed="false">
      <c r="A238" s="0" t="s">
        <v>343</v>
      </c>
      <c r="C238" s="46" t="n">
        <v>381030</v>
      </c>
      <c r="D238" s="58" t="s">
        <v>362</v>
      </c>
      <c r="E238" s="46" t="s">
        <v>157</v>
      </c>
      <c r="F238" s="52" t="n">
        <f aca="false">SUM(K238:T238)</f>
        <v>0</v>
      </c>
      <c r="G238" s="46" t="s">
        <v>152</v>
      </c>
      <c r="H238" s="52" t="n">
        <v>0</v>
      </c>
      <c r="I238" s="52" t="n">
        <f aca="false">(F238*H238)</f>
        <v>0</v>
      </c>
      <c r="J238" s="53"/>
      <c r="K238" s="3"/>
      <c r="L238" s="3"/>
      <c r="M238" s="3"/>
      <c r="N238" s="3"/>
      <c r="O238" s="3"/>
      <c r="P238" s="3"/>
      <c r="Q238" s="3"/>
      <c r="R238" s="3"/>
      <c r="S238" s="3"/>
      <c r="T238" s="3"/>
      <c r="AD238" s="54" t="n">
        <f aca="false">(V238*V$10)+(W238*W$10)+(X238*X$10)+(Y238*Y$10)+(Z238*Z$10)+(AA238*AA$10)+(AB238*AB$10)+(AC238*AC$10)</f>
        <v>0</v>
      </c>
      <c r="AM238" s="54" t="n">
        <f aca="false">(AE238*AE$10)+(AF238*AF$10)+(AG238*AG$10)+(AH238*AH$10)+(AI238*AI$10)+(AJ238*AJ$10)+(AK238*AK$10)+(AL238*AL$10)</f>
        <v>0</v>
      </c>
      <c r="AU238" s="55" t="n">
        <f aca="false">(AN238*AN$10+AO238*AO$10+AP238*AP$10+AQ238*AQ$10+AR238*AR$10+AS238*AS$10+AT238*AT$10)</f>
        <v>0</v>
      </c>
      <c r="BG238" s="55" t="n">
        <f aca="false">(AV238*AV$10+AW238*AW$10+AX238*AX$10+AY238*AY$10+AZ238*AZ$10+BA238*BA$10+BB238*BB$10+BC238*BC$10+BD238*BD$10+BE238*BE$10+BF238*BF$10)</f>
        <v>0</v>
      </c>
      <c r="BW238" s="55" t="n">
        <f aca="false">(BH238*BH$10+BI238*BI$10+BJ238*BJ$10+BK238*BK$10+BL238*BL$10+BM238*BM$10+BN238*BN$10+BO238*BO$10+BP238*BP$10+BQ238*BQ$10+BR238*BR$10+BS238*BS$10+BT238*BT$10+BU238*BU$10+BV238*BV$10)</f>
        <v>0</v>
      </c>
      <c r="CI238" s="55" t="n">
        <f aca="false">(BX238*BX$10+BY238*BY$10+BZ238*BZ$10+CA238*CA$10+CB238*CB$10+CC238*CC$10+CD238*CD$10+CE238*CE$10+CF238*CF$10+CG238*CG$10+CH238*CH$10)</f>
        <v>0</v>
      </c>
      <c r="CJ238" s="56" t="n">
        <f aca="false">SUM(AD238+AM238+AU238+BG238+BW238+CI238)</f>
        <v>0</v>
      </c>
    </row>
    <row r="239" customFormat="false" ht="14.25" hidden="true" customHeight="false" outlineLevel="1" collapsed="false">
      <c r="A239" s="0" t="s">
        <v>343</v>
      </c>
      <c r="C239" s="46" t="n">
        <v>381040</v>
      </c>
      <c r="D239" s="58" t="s">
        <v>363</v>
      </c>
      <c r="E239" s="46" t="s">
        <v>157</v>
      </c>
      <c r="F239" s="52" t="n">
        <f aca="false">SUM(K239:T239)</f>
        <v>0</v>
      </c>
      <c r="G239" s="46" t="s">
        <v>152</v>
      </c>
      <c r="H239" s="52" t="n">
        <v>0</v>
      </c>
      <c r="I239" s="52" t="n">
        <f aca="false">(F239*H239)</f>
        <v>0</v>
      </c>
      <c r="J239" s="53"/>
      <c r="K239" s="3"/>
      <c r="L239" s="3"/>
      <c r="M239" s="3"/>
      <c r="N239" s="3"/>
      <c r="O239" s="3"/>
      <c r="P239" s="3"/>
      <c r="Q239" s="3"/>
      <c r="R239" s="3"/>
      <c r="S239" s="3"/>
      <c r="T239" s="3"/>
      <c r="AD239" s="54" t="n">
        <f aca="false">(V239*V$10)+(W239*W$10)+(X239*X$10)+(Y239*Y$10)+(Z239*Z$10)+(AA239*AA$10)+(AB239*AB$10)+(AC239*AC$10)</f>
        <v>0</v>
      </c>
      <c r="AM239" s="54" t="n">
        <f aca="false">(AE239*AE$10)+(AF239*AF$10)+(AG239*AG$10)+(AH239*AH$10)+(AI239*AI$10)+(AJ239*AJ$10)+(AK239*AK$10)+(AL239*AL$10)</f>
        <v>0</v>
      </c>
      <c r="AU239" s="55" t="n">
        <f aca="false">(AN239*AN$10+AO239*AO$10+AP239*AP$10+AQ239*AQ$10+AR239*AR$10+AS239*AS$10+AT239*AT$10)</f>
        <v>0</v>
      </c>
      <c r="BG239" s="55" t="n">
        <f aca="false">(AV239*AV$10+AW239*AW$10+AX239*AX$10+AY239*AY$10+AZ239*AZ$10+BA239*BA$10+BB239*BB$10+BC239*BC$10+BD239*BD$10+BE239*BE$10+BF239*BF$10)</f>
        <v>0</v>
      </c>
      <c r="BW239" s="55" t="n">
        <f aca="false">(BH239*BH$10+BI239*BI$10+BJ239*BJ$10+BK239*BK$10+BL239*BL$10+BM239*BM$10+BN239*BN$10+BO239*BO$10+BP239*BP$10+BQ239*BQ$10+BR239*BR$10+BS239*BS$10+BT239*BT$10+BU239*BU$10+BV239*BV$10)</f>
        <v>0</v>
      </c>
      <c r="CI239" s="55" t="n">
        <f aca="false">(BX239*BX$10+BY239*BY$10+BZ239*BZ$10+CA239*CA$10+CB239*CB$10+CC239*CC$10+CD239*CD$10+CE239*CE$10+CF239*CF$10+CG239*CG$10+CH239*CH$10)</f>
        <v>0</v>
      </c>
      <c r="CJ239" s="56" t="n">
        <f aca="false">SUM(AD239+AM239+AU239+BG239+BW239+CI239)</f>
        <v>0</v>
      </c>
    </row>
    <row r="240" customFormat="false" ht="14.25" hidden="true" customHeight="false" outlineLevel="0" collapsed="false">
      <c r="A240" s="0" t="s">
        <v>343</v>
      </c>
      <c r="C240" s="46" t="n">
        <v>3820</v>
      </c>
      <c r="D240" s="57" t="s">
        <v>364</v>
      </c>
      <c r="E240" s="48"/>
      <c r="F240" s="49"/>
      <c r="G240" s="48"/>
      <c r="H240" s="49"/>
      <c r="I240" s="49"/>
      <c r="J240" s="50"/>
    </row>
    <row r="241" customFormat="false" ht="14.25" hidden="true" customHeight="false" outlineLevel="1" collapsed="false">
      <c r="A241" s="0" t="s">
        <v>343</v>
      </c>
      <c r="C241" s="46" t="n">
        <v>382010</v>
      </c>
      <c r="D241" s="58" t="s">
        <v>365</v>
      </c>
      <c r="E241" s="46" t="s">
        <v>157</v>
      </c>
      <c r="F241" s="52" t="n">
        <f aca="false">SUM(K241:T241)</f>
        <v>0</v>
      </c>
      <c r="G241" s="46" t="s">
        <v>152</v>
      </c>
      <c r="H241" s="52" t="n">
        <v>0</v>
      </c>
      <c r="I241" s="52" t="n">
        <f aca="false">(F241*H241)</f>
        <v>0</v>
      </c>
      <c r="J241" s="53"/>
      <c r="K241" s="3"/>
      <c r="L241" s="3"/>
      <c r="M241" s="3"/>
      <c r="N241" s="3"/>
      <c r="O241" s="3"/>
      <c r="P241" s="3"/>
      <c r="Q241" s="3"/>
      <c r="R241" s="3"/>
      <c r="S241" s="3"/>
      <c r="T241" s="3"/>
      <c r="AD241" s="54" t="n">
        <f aca="false">(V241*V$10)+(W241*W$10)+(X241*X$10)+(Y241*Y$10)+(Z241*Z$10)+(AA241*AA$10)+(AB241*AB$10)+(AC241*AC$10)</f>
        <v>0</v>
      </c>
      <c r="AM241" s="54" t="n">
        <f aca="false">(AE241*AE$10)+(AF241*AF$10)+(AG241*AG$10)+(AH241*AH$10)+(AI241*AI$10)+(AJ241*AJ$10)+(AK241*AK$10)+(AL241*AL$10)</f>
        <v>0</v>
      </c>
      <c r="AU241" s="55" t="n">
        <f aca="false">(AN241*AN$10+AO241*AO$10+AP241*AP$10+AQ241*AQ$10+AR241*AR$10+AS241*AS$10+AT241*AT$10)</f>
        <v>0</v>
      </c>
      <c r="BG241" s="55" t="n">
        <f aca="false">(AV241*AV$10+AW241*AW$10+AX241*AX$10+AY241*AY$10+AZ241*AZ$10+BA241*BA$10+BB241*BB$10+BC241*BC$10+BD241*BD$10+BE241*BE$10+BF241*BF$10)</f>
        <v>0</v>
      </c>
      <c r="BW241" s="55" t="n">
        <f aca="false">(BH241*BH$10+BI241*BI$10+BJ241*BJ$10+BK241*BK$10+BL241*BL$10+BM241*BM$10+BN241*BN$10+BO241*BO$10+BP241*BP$10+BQ241*BQ$10+BR241*BR$10+BS241*BS$10+BT241*BT$10+BU241*BU$10+BV241*BV$10)</f>
        <v>0</v>
      </c>
      <c r="CI241" s="55" t="n">
        <f aca="false">(BX241*BX$10+BY241*BY$10+BZ241*BZ$10+CA241*CA$10+CB241*CB$10+CC241*CC$10+CD241*CD$10+CE241*CE$10+CF241*CF$10+CG241*CG$10+CH241*CH$10)</f>
        <v>0</v>
      </c>
      <c r="CJ241" s="56" t="n">
        <f aca="false">SUM(AD241+AM241+AU241+BG241+BW241+CI241)</f>
        <v>0</v>
      </c>
    </row>
    <row r="242" customFormat="false" ht="14.25" hidden="true" customHeight="false" outlineLevel="1" collapsed="false">
      <c r="A242" s="0" t="s">
        <v>343</v>
      </c>
      <c r="C242" s="46" t="n">
        <v>382020</v>
      </c>
      <c r="D242" s="58" t="s">
        <v>366</v>
      </c>
      <c r="E242" s="46" t="s">
        <v>157</v>
      </c>
      <c r="F242" s="52" t="n">
        <f aca="false">SUM(K242:T242)</f>
        <v>0</v>
      </c>
      <c r="G242" s="46" t="s">
        <v>152</v>
      </c>
      <c r="H242" s="52" t="n">
        <v>0</v>
      </c>
      <c r="I242" s="52" t="n">
        <f aca="false">(F242*H242)</f>
        <v>0</v>
      </c>
      <c r="J242" s="53"/>
      <c r="AD242" s="54" t="n">
        <f aca="false">(V242*V$10)+(W242*W$10)+(X242*X$10)+(Y242*Y$10)+(Z242*Z$10)+(AA242*AA$10)+(AB242*AB$10)+(AC242*AC$10)</f>
        <v>0</v>
      </c>
      <c r="AM242" s="54" t="n">
        <f aca="false">(AE242*AE$10)+(AF242*AF$10)+(AG242*AG$10)+(AH242*AH$10)+(AI242*AI$10)+(AJ242*AJ$10)+(AK242*AK$10)+(AL242*AL$10)</f>
        <v>0</v>
      </c>
      <c r="AU242" s="55" t="n">
        <f aca="false">(AN242*AN$10+AO242*AO$10+AP242*AP$10+AQ242*AQ$10+AR242*AR$10+AS242*AS$10+AT242*AT$10)</f>
        <v>0</v>
      </c>
      <c r="BG242" s="55" t="n">
        <f aca="false">(AV242*AV$10+AW242*AW$10+AX242*AX$10+AY242*AY$10+AZ242*AZ$10+BA242*BA$10+BB242*BB$10+BC242*BC$10+BD242*BD$10+BE242*BE$10+BF242*BF$10)</f>
        <v>0</v>
      </c>
      <c r="BW242" s="55" t="n">
        <f aca="false">(BH242*BH$10+BI242*BI$10+BJ242*BJ$10+BK242*BK$10+BL242*BL$10+BM242*BM$10+BN242*BN$10+BO242*BO$10+BP242*BP$10+BQ242*BQ$10+BR242*BR$10+BS242*BS$10+BT242*BT$10+BU242*BU$10+BV242*BV$10)</f>
        <v>0</v>
      </c>
      <c r="CI242" s="55" t="n">
        <f aca="false">(BX242*BX$10+BY242*BY$10+BZ242*BZ$10+CA242*CA$10+CB242*CB$10+CC242*CC$10+CD242*CD$10+CE242*CE$10+CF242*CF$10+CG242*CG$10+CH242*CH$10)</f>
        <v>0</v>
      </c>
      <c r="CJ242" s="56" t="n">
        <f aca="false">SUM(AD242+AM242+AU242+BG242+BW242+CI242)</f>
        <v>0</v>
      </c>
    </row>
    <row r="243" customFormat="false" ht="14.25" hidden="true" customHeight="false" outlineLevel="1" collapsed="false">
      <c r="A243" s="0" t="s">
        <v>343</v>
      </c>
      <c r="C243" s="46" t="n">
        <v>382030</v>
      </c>
      <c r="D243" s="58" t="s">
        <v>367</v>
      </c>
      <c r="E243" s="46" t="s">
        <v>157</v>
      </c>
      <c r="F243" s="52" t="n">
        <f aca="false">SUM(K243:T243)</f>
        <v>0</v>
      </c>
      <c r="G243" s="46" t="s">
        <v>152</v>
      </c>
      <c r="H243" s="52" t="n">
        <v>0</v>
      </c>
      <c r="I243" s="52" t="n">
        <f aca="false">(F243*H243)</f>
        <v>0</v>
      </c>
      <c r="J243" s="53"/>
      <c r="K243" s="3"/>
      <c r="L243" s="3"/>
      <c r="M243" s="3"/>
      <c r="N243" s="3"/>
      <c r="O243" s="3"/>
      <c r="P243" s="3"/>
      <c r="Q243" s="3"/>
      <c r="R243" s="3"/>
      <c r="S243" s="3"/>
      <c r="T243" s="3"/>
      <c r="AD243" s="54" t="n">
        <f aca="false">(V243*V$10)+(W243*W$10)+(X243*X$10)+(Y243*Y$10)+(Z243*Z$10)+(AA243*AA$10)+(AB243*AB$10)+(AC243*AC$10)</f>
        <v>0</v>
      </c>
      <c r="AM243" s="54" t="n">
        <f aca="false">(AE243*AE$10)+(AF243*AF$10)+(AG243*AG$10)+(AH243*AH$10)+(AI243*AI$10)+(AJ243*AJ$10)+(AK243*AK$10)+(AL243*AL$10)</f>
        <v>0</v>
      </c>
      <c r="AU243" s="55" t="n">
        <f aca="false">(AN243*AN$10+AO243*AO$10+AP243*AP$10+AQ243*AQ$10+AR243*AR$10+AS243*AS$10+AT243*AT$10)</f>
        <v>0</v>
      </c>
      <c r="BG243" s="55" t="n">
        <f aca="false">(AV243*AV$10+AW243*AW$10+AX243*AX$10+AY243*AY$10+AZ243*AZ$10+BA243*BA$10+BB243*BB$10+BC243*BC$10+BD243*BD$10+BE243*BE$10+BF243*BF$10)</f>
        <v>0</v>
      </c>
      <c r="BW243" s="55" t="n">
        <f aca="false">(BH243*BH$10+BI243*BI$10+BJ243*BJ$10+BK243*BK$10+BL243*BL$10+BM243*BM$10+BN243*BN$10+BO243*BO$10+BP243*BP$10+BQ243*BQ$10+BR243*BR$10+BS243*BS$10+BT243*BT$10+BU243*BU$10+BV243*BV$10)</f>
        <v>0</v>
      </c>
      <c r="CI243" s="55" t="n">
        <f aca="false">(BX243*BX$10+BY243*BY$10+BZ243*BZ$10+CA243*CA$10+CB243*CB$10+CC243*CC$10+CD243*CD$10+CE243*CE$10+CF243*CF$10+CG243*CG$10+CH243*CH$10)</f>
        <v>0</v>
      </c>
      <c r="CJ243" s="56" t="n">
        <f aca="false">SUM(AD243+AM243+AU243+BG243+BW243+CI243)</f>
        <v>0</v>
      </c>
    </row>
    <row r="244" customFormat="false" ht="12.75" hidden="false" customHeight="false" outlineLevel="0" collapsed="false">
      <c r="A244" s="0" t="s">
        <v>343</v>
      </c>
      <c r="B244" s="0" t="s">
        <v>147</v>
      </c>
      <c r="C244" s="46" t="n">
        <v>3830</v>
      </c>
      <c r="D244" s="57" t="s">
        <v>368</v>
      </c>
      <c r="E244" s="48"/>
      <c r="F244" s="49"/>
      <c r="G244" s="48"/>
      <c r="H244" s="49"/>
      <c r="I244" s="49"/>
      <c r="J244" s="50"/>
      <c r="K244" s="3"/>
      <c r="L244" s="3"/>
      <c r="M244" s="3"/>
      <c r="N244" s="3"/>
      <c r="O244" s="3"/>
      <c r="P244" s="3"/>
      <c r="Q244" s="3"/>
      <c r="R244" s="3"/>
      <c r="S244" s="3"/>
      <c r="T244" s="3"/>
      <c r="AD244" s="3"/>
      <c r="AM244" s="3"/>
      <c r="BW244" s="3"/>
      <c r="CI244" s="3"/>
    </row>
    <row r="245" customFormat="false" ht="14.25" hidden="true" customHeight="false" outlineLevel="1" collapsed="false">
      <c r="A245" s="0" t="s">
        <v>343</v>
      </c>
      <c r="C245" s="46" t="n">
        <v>383010</v>
      </c>
      <c r="D245" s="58" t="s">
        <v>369</v>
      </c>
      <c r="E245" s="46" t="s">
        <v>157</v>
      </c>
      <c r="F245" s="52" t="n">
        <f aca="false">SUM(K245:T245)</f>
        <v>0</v>
      </c>
      <c r="G245" s="46" t="s">
        <v>152</v>
      </c>
      <c r="H245" s="52" t="n">
        <v>0</v>
      </c>
      <c r="I245" s="52" t="n">
        <f aca="false">(F245*H245)</f>
        <v>0</v>
      </c>
      <c r="J245" s="53"/>
      <c r="K245" s="3"/>
      <c r="L245" s="3"/>
      <c r="M245" s="3"/>
      <c r="N245" s="3"/>
      <c r="O245" s="3"/>
      <c r="P245" s="3"/>
      <c r="Q245" s="3"/>
      <c r="R245" s="3"/>
      <c r="S245" s="3"/>
      <c r="T245" s="3"/>
      <c r="AD245" s="54" t="n">
        <f aca="false">(V245*V$10)+(W245*W$10)+(X245*X$10)+(Y245*Y$10)+(Z245*Z$10)+(AA245*AA$10)+(AB245*AB$10)+(AC245*AC$10)</f>
        <v>0</v>
      </c>
      <c r="AM245" s="54" t="n">
        <f aca="false">(AE245*AE$10)+(AF245*AF$10)+(AG245*AG$10)+(AH245*AH$10)+(AI245*AI$10)+(AJ245*AJ$10)+(AK245*AK$10)+(AL245*AL$10)</f>
        <v>0</v>
      </c>
      <c r="AU245" s="55" t="n">
        <f aca="false">(AN245*AN$10+AO245*AO$10+AP245*AP$10+AQ245*AQ$10+AR245*AR$10+AS245*AS$10+AT245*AT$10)</f>
        <v>0</v>
      </c>
      <c r="BG245" s="55" t="n">
        <f aca="false">(AV245*AV$10+AW245*AW$10+AX245*AX$10+AY245*AY$10+AZ245*AZ$10+BA245*BA$10+BB245*BB$10+BC245*BC$10+BD245*BD$10+BE245*BE$10+BF245*BF$10)</f>
        <v>0</v>
      </c>
      <c r="BW245" s="55" t="n">
        <f aca="false">(BH245*BH$10+BI245*BI$10+BJ245*BJ$10+BK245*BK$10+BL245*BL$10+BM245*BM$10+BN245*BN$10+BO245*BO$10+BP245*BP$10+BQ245*BQ$10+BR245*BR$10+BS245*BS$10+BT245*BT$10+BU245*BU$10+BV245*BV$10)</f>
        <v>0</v>
      </c>
      <c r="CI245" s="55" t="n">
        <f aca="false">(BX245*BX$10+BY245*BY$10+BZ245*BZ$10+CA245*CA$10+CB245*CB$10+CC245*CC$10+CD245*CD$10+CE245*CE$10+CF245*CF$10+CG245*CG$10+CH245*CH$10)</f>
        <v>0</v>
      </c>
      <c r="CJ245" s="56" t="n">
        <f aca="false">SUM(AD245+AM245+AU245+BG245+BW245+CI245)</f>
        <v>0</v>
      </c>
    </row>
    <row r="246" customFormat="false" ht="14.25" hidden="true" customHeight="false" outlineLevel="1" collapsed="false">
      <c r="A246" s="0" t="s">
        <v>343</v>
      </c>
      <c r="C246" s="46" t="n">
        <v>383020</v>
      </c>
      <c r="D246" s="58" t="s">
        <v>370</v>
      </c>
      <c r="E246" s="46" t="s">
        <v>157</v>
      </c>
      <c r="F246" s="52" t="n">
        <f aca="false">SUM(K246:T246)</f>
        <v>0</v>
      </c>
      <c r="G246" s="46" t="s">
        <v>152</v>
      </c>
      <c r="H246" s="52" t="n">
        <v>0</v>
      </c>
      <c r="I246" s="52" t="n">
        <f aca="false">(F246*H246)</f>
        <v>0</v>
      </c>
      <c r="J246" s="53"/>
      <c r="K246" s="3"/>
      <c r="L246" s="3"/>
      <c r="M246" s="3"/>
      <c r="N246" s="3"/>
      <c r="O246" s="3"/>
      <c r="P246" s="3"/>
      <c r="Q246" s="3"/>
      <c r="R246" s="3"/>
      <c r="S246" s="3"/>
      <c r="T246" s="3"/>
      <c r="AD246" s="54" t="n">
        <f aca="false">(V246*V$10)+(W246*W$10)+(X246*X$10)+(Y246*Y$10)+(Z246*Z$10)+(AA246*AA$10)+(AB246*AB$10)+(AC246*AC$10)</f>
        <v>0</v>
      </c>
      <c r="AM246" s="54" t="n">
        <f aca="false">(AE246*AE$10)+(AF246*AF$10)+(AG246*AG$10)+(AH246*AH$10)+(AI246*AI$10)+(AJ246*AJ$10)+(AK246*AK$10)+(AL246*AL$10)</f>
        <v>0</v>
      </c>
      <c r="AU246" s="55" t="n">
        <f aca="false">(AN246*AN$10+AO246*AO$10+AP246*AP$10+AQ246*AQ$10+AR246*AR$10+AS246*AS$10+AT246*AT$10)</f>
        <v>0</v>
      </c>
      <c r="BG246" s="55" t="n">
        <f aca="false">(AV246*AV$10+AW246*AW$10+AX246*AX$10+AY246*AY$10+AZ246*AZ$10+BA246*BA$10+BB246*BB$10+BC246*BC$10+BD246*BD$10+BE246*BE$10+BF246*BF$10)</f>
        <v>0</v>
      </c>
      <c r="BW246" s="55" t="n">
        <f aca="false">(BH246*BH$10+BI246*BI$10+BJ246*BJ$10+BK246*BK$10+BL246*BL$10+BM246*BM$10+BN246*BN$10+BO246*BO$10+BP246*BP$10+BQ246*BQ$10+BR246*BR$10+BS246*BS$10+BT246*BT$10+BU246*BU$10+BV246*BV$10)</f>
        <v>0</v>
      </c>
      <c r="CI246" s="55" t="n">
        <f aca="false">(BX246*BX$10+BY246*BY$10+BZ246*BZ$10+CA246*CA$10+CB246*CB$10+CC246*CC$10+CD246*CD$10+CE246*CE$10+CF246*CF$10+CG246*CG$10+CH246*CH$10)</f>
        <v>0</v>
      </c>
      <c r="CJ246" s="56" t="n">
        <f aca="false">SUM(AD246+AM246+AU246+BG246+BW246+CI246)</f>
        <v>0</v>
      </c>
    </row>
    <row r="247" customFormat="false" ht="14.25" hidden="true" customHeight="false" outlineLevel="1" collapsed="false">
      <c r="A247" s="0" t="s">
        <v>343</v>
      </c>
      <c r="C247" s="46" t="n">
        <v>383030</v>
      </c>
      <c r="D247" s="58" t="s">
        <v>371</v>
      </c>
      <c r="E247" s="46" t="s">
        <v>157</v>
      </c>
      <c r="F247" s="52" t="n">
        <f aca="false">SUM(K247:T247)</f>
        <v>0</v>
      </c>
      <c r="G247" s="46" t="s">
        <v>152</v>
      </c>
      <c r="H247" s="52" t="n">
        <v>0</v>
      </c>
      <c r="I247" s="52" t="n">
        <f aca="false">(F247*H247)</f>
        <v>0</v>
      </c>
      <c r="J247" s="53"/>
      <c r="K247" s="3"/>
      <c r="L247" s="3"/>
      <c r="M247" s="3"/>
      <c r="N247" s="3"/>
      <c r="O247" s="3"/>
      <c r="P247" s="3"/>
      <c r="Q247" s="3"/>
      <c r="R247" s="3"/>
      <c r="S247" s="3"/>
      <c r="T247" s="3"/>
      <c r="AD247" s="54" t="n">
        <f aca="false">(V247*V$10)+(W247*W$10)+(X247*X$10)+(Y247*Y$10)+(Z247*Z$10)+(AA247*AA$10)+(AB247*AB$10)+(AC247*AC$10)</f>
        <v>0</v>
      </c>
      <c r="AM247" s="54" t="n">
        <f aca="false">(AE247*AE$10)+(AF247*AF$10)+(AG247*AG$10)+(AH247*AH$10)+(AI247*AI$10)+(AJ247*AJ$10)+(AK247*AK$10)+(AL247*AL$10)</f>
        <v>0</v>
      </c>
      <c r="AU247" s="55" t="n">
        <f aca="false">(AN247*AN$10+AO247*AO$10+AP247*AP$10+AQ247*AQ$10+AR247*AR$10+AS247*AS$10+AT247*AT$10)</f>
        <v>0</v>
      </c>
      <c r="BG247" s="55" t="n">
        <f aca="false">(AV247*AV$10+AW247*AW$10+AX247*AX$10+AY247*AY$10+AZ247*AZ$10+BA247*BA$10+BB247*BB$10+BC247*BC$10+BD247*BD$10+BE247*BE$10+BF247*BF$10)</f>
        <v>0</v>
      </c>
      <c r="BW247" s="55" t="n">
        <f aca="false">(BH247*BH$10+BI247*BI$10+BJ247*BJ$10+BK247*BK$10+BL247*BL$10+BM247*BM$10+BN247*BN$10+BO247*BO$10+BP247*BP$10+BQ247*BQ$10+BR247*BR$10+BS247*BS$10+BT247*BT$10+BU247*BU$10+BV247*BV$10)</f>
        <v>0</v>
      </c>
      <c r="CI247" s="55" t="n">
        <f aca="false">(BX247*BX$10+BY247*BY$10+BZ247*BZ$10+CA247*CA$10+CB247*CB$10+CC247*CC$10+CD247*CD$10+CE247*CE$10+CF247*CF$10+CG247*CG$10+CH247*CH$10)</f>
        <v>0</v>
      </c>
      <c r="CJ247" s="56" t="n">
        <f aca="false">SUM(AD247+AM247+AU247+BG247+BW247+CI247)</f>
        <v>0</v>
      </c>
    </row>
    <row r="248" customFormat="false" ht="13.15" hidden="false" customHeight="true" outlineLevel="1" collapsed="false">
      <c r="A248" s="0" t="s">
        <v>343</v>
      </c>
      <c r="B248" s="0" t="s">
        <v>147</v>
      </c>
      <c r="C248" s="84" t="n">
        <v>383040</v>
      </c>
      <c r="D248" s="88" t="s">
        <v>372</v>
      </c>
      <c r="E248" s="84" t="s">
        <v>159</v>
      </c>
      <c r="F248" s="52" t="n">
        <f aca="false">SUM(K248:T248)</f>
        <v>0</v>
      </c>
      <c r="G248" s="46" t="s">
        <v>152</v>
      </c>
      <c r="H248" s="52" t="n">
        <v>0</v>
      </c>
      <c r="I248" s="52" t="n">
        <f aca="false">(F248*H248)</f>
        <v>0</v>
      </c>
      <c r="J248" s="53"/>
      <c r="K248" s="3"/>
      <c r="L248" s="3"/>
      <c r="M248" s="3"/>
      <c r="N248" s="3"/>
      <c r="O248" s="3"/>
      <c r="P248" s="3"/>
      <c r="Q248" s="3"/>
      <c r="R248" s="3"/>
      <c r="S248" s="3"/>
      <c r="T248" s="3"/>
      <c r="AD248" s="54"/>
      <c r="AM248" s="54"/>
      <c r="AU248" s="55"/>
      <c r="BG248" s="55"/>
      <c r="BW248" s="55"/>
      <c r="CI248" s="55"/>
      <c r="CJ248" s="56"/>
    </row>
    <row r="249" customFormat="false" ht="14.25" hidden="true" customHeight="false" outlineLevel="0" collapsed="false"/>
    <row r="250" customFormat="false" ht="13.15" hidden="false" customHeight="true" outlineLevel="1" collapsed="false">
      <c r="A250" s="0" t="s">
        <v>343</v>
      </c>
      <c r="B250" s="0" t="s">
        <v>147</v>
      </c>
      <c r="C250" s="89" t="n">
        <v>383070</v>
      </c>
      <c r="D250" s="89" t="s">
        <v>373</v>
      </c>
      <c r="E250" s="84" t="s">
        <v>157</v>
      </c>
      <c r="F250" s="52" t="n">
        <f aca="false">SUM(K250:T250)</f>
        <v>0</v>
      </c>
      <c r="G250" s="46"/>
      <c r="H250" s="52" t="n">
        <v>0</v>
      </c>
      <c r="I250" s="52" t="n">
        <f aca="false">(F250*H250)</f>
        <v>0</v>
      </c>
      <c r="J250" s="53"/>
      <c r="K250" s="3"/>
      <c r="L250" s="3"/>
      <c r="M250" s="3"/>
      <c r="N250" s="3"/>
      <c r="O250" s="3"/>
      <c r="P250" s="3"/>
      <c r="Q250" s="3"/>
      <c r="R250" s="3"/>
      <c r="S250" s="3"/>
      <c r="T250" s="3"/>
      <c r="AD250" s="54"/>
      <c r="AM250" s="54"/>
      <c r="AU250" s="55"/>
      <c r="BG250" s="55"/>
      <c r="BW250" s="55"/>
      <c r="CI250" s="55"/>
      <c r="CJ250" s="56"/>
    </row>
    <row r="251" customFormat="false" ht="13.15" hidden="false" customHeight="true" outlineLevel="1" collapsed="false">
      <c r="A251" s="0" t="s">
        <v>343</v>
      </c>
      <c r="B251" s="0" t="s">
        <v>147</v>
      </c>
      <c r="C251" s="84" t="n">
        <v>383071</v>
      </c>
      <c r="D251" s="90" t="s">
        <v>374</v>
      </c>
      <c r="E251" s="91" t="s">
        <v>157</v>
      </c>
      <c r="F251" s="68" t="n">
        <f aca="false">(12*F250)</f>
        <v>0</v>
      </c>
      <c r="G251" s="67" t="s">
        <v>375</v>
      </c>
      <c r="H251" s="52"/>
      <c r="I251" s="52"/>
      <c r="J251" s="53"/>
      <c r="K251" s="3"/>
      <c r="L251" s="3"/>
      <c r="M251" s="3"/>
      <c r="N251" s="3"/>
      <c r="O251" s="3"/>
      <c r="P251" s="3"/>
      <c r="Q251" s="3"/>
      <c r="R251" s="3"/>
      <c r="S251" s="3"/>
      <c r="T251" s="3"/>
      <c r="AD251" s="54"/>
      <c r="AM251" s="54"/>
      <c r="AU251" s="55"/>
      <c r="BG251" s="55"/>
      <c r="BW251" s="55"/>
      <c r="CI251" s="55"/>
      <c r="CJ251" s="56"/>
    </row>
    <row r="252" customFormat="false" ht="13.15" hidden="false" customHeight="true" outlineLevel="1" collapsed="false">
      <c r="A252" s="0" t="s">
        <v>343</v>
      </c>
      <c r="B252" s="0" t="s">
        <v>147</v>
      </c>
      <c r="C252" s="84" t="n">
        <v>383072</v>
      </c>
      <c r="D252" s="90" t="s">
        <v>376</v>
      </c>
      <c r="E252" s="91" t="s">
        <v>157</v>
      </c>
      <c r="F252" s="68" t="n">
        <f aca="false">(9*F250)</f>
        <v>0</v>
      </c>
      <c r="G252" s="67" t="s">
        <v>375</v>
      </c>
      <c r="H252" s="52"/>
      <c r="I252" s="52"/>
      <c r="J252" s="53"/>
      <c r="K252" s="3"/>
      <c r="L252" s="3"/>
      <c r="M252" s="3"/>
      <c r="N252" s="3"/>
      <c r="O252" s="3"/>
      <c r="P252" s="3"/>
      <c r="Q252" s="3"/>
      <c r="R252" s="3"/>
      <c r="S252" s="3"/>
      <c r="T252" s="3"/>
      <c r="AD252" s="54"/>
      <c r="AM252" s="54"/>
      <c r="AU252" s="55"/>
      <c r="BG252" s="55"/>
      <c r="BW252" s="55"/>
      <c r="CI252" s="55"/>
      <c r="CJ252" s="56"/>
    </row>
    <row r="253" customFormat="false" ht="13.15" hidden="false" customHeight="true" outlineLevel="1" collapsed="false">
      <c r="A253" s="0" t="s">
        <v>343</v>
      </c>
      <c r="B253" s="0" t="s">
        <v>147</v>
      </c>
      <c r="C253" s="84" t="n">
        <v>383073</v>
      </c>
      <c r="D253" s="90" t="s">
        <v>377</v>
      </c>
      <c r="E253" s="91" t="s">
        <v>151</v>
      </c>
      <c r="F253" s="68" t="n">
        <f aca="false">(F250*9*0.1)</f>
        <v>0</v>
      </c>
      <c r="G253" s="67" t="s">
        <v>378</v>
      </c>
      <c r="H253" s="52"/>
      <c r="I253" s="52"/>
      <c r="J253" s="53"/>
      <c r="K253" s="3"/>
      <c r="L253" s="3"/>
      <c r="M253" s="3"/>
      <c r="N253" s="3"/>
      <c r="O253" s="3"/>
      <c r="P253" s="3"/>
      <c r="Q253" s="3"/>
      <c r="R253" s="3"/>
      <c r="S253" s="3"/>
      <c r="T253" s="3"/>
      <c r="AD253" s="54"/>
      <c r="AM253" s="54"/>
      <c r="AU253" s="55"/>
      <c r="BG253" s="55"/>
      <c r="BW253" s="55"/>
      <c r="CI253" s="55"/>
      <c r="CJ253" s="56"/>
    </row>
    <row r="254" customFormat="false" ht="13.15" hidden="false" customHeight="true" outlineLevel="1" collapsed="false">
      <c r="A254" s="0" t="s">
        <v>343</v>
      </c>
      <c r="B254" s="0" t="s">
        <v>147</v>
      </c>
      <c r="C254" s="84" t="n">
        <v>383074</v>
      </c>
      <c r="D254" s="90" t="s">
        <v>379</v>
      </c>
      <c r="E254" s="91" t="s">
        <v>220</v>
      </c>
      <c r="F254" s="68" t="n">
        <f aca="false">(9*F250)</f>
        <v>0</v>
      </c>
      <c r="G254" s="67" t="s">
        <v>378</v>
      </c>
      <c r="H254" s="52"/>
      <c r="I254" s="52"/>
      <c r="J254" s="53"/>
      <c r="K254" s="3"/>
      <c r="L254" s="3"/>
      <c r="M254" s="3"/>
      <c r="N254" s="3"/>
      <c r="O254" s="3"/>
      <c r="P254" s="3"/>
      <c r="Q254" s="3"/>
      <c r="R254" s="3"/>
      <c r="S254" s="3"/>
      <c r="T254" s="3"/>
      <c r="AD254" s="54"/>
      <c r="AM254" s="54"/>
      <c r="AU254" s="55"/>
      <c r="BG254" s="55"/>
      <c r="BW254" s="55"/>
      <c r="CI254" s="55"/>
      <c r="CJ254" s="56"/>
    </row>
    <row r="255" customFormat="false" ht="13.15" hidden="false" customHeight="true" outlineLevel="1" collapsed="false">
      <c r="A255" s="0" t="s">
        <v>343</v>
      </c>
      <c r="B255" s="0" t="s">
        <v>147</v>
      </c>
      <c r="C255" s="89" t="n">
        <v>383080</v>
      </c>
      <c r="D255" s="89" t="s">
        <v>380</v>
      </c>
      <c r="E255" s="84" t="s">
        <v>157</v>
      </c>
      <c r="F255" s="52" t="n">
        <f aca="false">SUM(K255:T255)</f>
        <v>0</v>
      </c>
      <c r="G255" s="46"/>
      <c r="H255" s="52" t="n">
        <v>0</v>
      </c>
      <c r="I255" s="52" t="n">
        <f aca="false">(F255*H255)</f>
        <v>0</v>
      </c>
      <c r="J255" s="53"/>
      <c r="K255" s="3"/>
      <c r="L255" s="3"/>
      <c r="M255" s="3"/>
      <c r="N255" s="3"/>
      <c r="O255" s="3"/>
      <c r="P255" s="3"/>
      <c r="Q255" s="3"/>
      <c r="R255" s="3"/>
      <c r="S255" s="3"/>
      <c r="T255" s="3"/>
      <c r="AD255" s="54"/>
      <c r="AM255" s="54"/>
      <c r="AU255" s="55"/>
      <c r="BG255" s="55"/>
      <c r="BW255" s="55"/>
      <c r="CI255" s="55"/>
      <c r="CJ255" s="56"/>
    </row>
    <row r="256" customFormat="false" ht="13.15" hidden="false" customHeight="true" outlineLevel="1" collapsed="false">
      <c r="A256" s="0" t="s">
        <v>343</v>
      </c>
      <c r="B256" s="0" t="s">
        <v>147</v>
      </c>
      <c r="C256" s="84" t="n">
        <v>383081</v>
      </c>
      <c r="D256" s="90" t="s">
        <v>381</v>
      </c>
      <c r="E256" s="91" t="s">
        <v>151</v>
      </c>
      <c r="F256" s="68" t="n">
        <f aca="false">(1.25*6*7)*F255</f>
        <v>0</v>
      </c>
      <c r="G256" s="46" t="s">
        <v>375</v>
      </c>
      <c r="H256" s="52"/>
      <c r="I256" s="52"/>
      <c r="J256" s="53"/>
      <c r="K256" s="3"/>
      <c r="L256" s="3"/>
      <c r="M256" s="3"/>
      <c r="N256" s="3"/>
      <c r="O256" s="3"/>
      <c r="P256" s="3"/>
      <c r="Q256" s="3"/>
      <c r="R256" s="3"/>
      <c r="S256" s="3"/>
      <c r="T256" s="3"/>
      <c r="AD256" s="54"/>
      <c r="AM256" s="54"/>
      <c r="AU256" s="55"/>
      <c r="BG256" s="55"/>
      <c r="BW256" s="55"/>
      <c r="CI256" s="55"/>
      <c r="CJ256" s="56"/>
    </row>
    <row r="257" customFormat="false" ht="13.15" hidden="false" customHeight="true" outlineLevel="1" collapsed="false">
      <c r="A257" s="0" t="s">
        <v>343</v>
      </c>
      <c r="B257" s="0" t="s">
        <v>147</v>
      </c>
      <c r="C257" s="84" t="n">
        <v>383082</v>
      </c>
      <c r="D257" s="90" t="s">
        <v>382</v>
      </c>
      <c r="E257" s="91" t="s">
        <v>157</v>
      </c>
      <c r="F257" s="68" t="n">
        <f aca="false">(F255)</f>
        <v>0</v>
      </c>
      <c r="G257" s="46" t="s">
        <v>375</v>
      </c>
      <c r="H257" s="52"/>
      <c r="I257" s="52"/>
      <c r="J257" s="53"/>
      <c r="K257" s="3"/>
      <c r="L257" s="3"/>
      <c r="M257" s="3"/>
      <c r="N257" s="3"/>
      <c r="O257" s="3"/>
      <c r="P257" s="3"/>
      <c r="Q257" s="3"/>
      <c r="R257" s="3"/>
      <c r="S257" s="3"/>
      <c r="T257" s="3"/>
      <c r="AD257" s="54"/>
      <c r="AM257" s="54"/>
      <c r="AU257" s="55"/>
      <c r="BG257" s="55"/>
      <c r="BW257" s="55"/>
      <c r="CI257" s="55"/>
      <c r="CJ257" s="56"/>
    </row>
    <row r="258" customFormat="false" ht="13.15" hidden="false" customHeight="true" outlineLevel="1" collapsed="false">
      <c r="A258" s="0" t="s">
        <v>343</v>
      </c>
      <c r="B258" s="0" t="s">
        <v>147</v>
      </c>
      <c r="C258" s="84" t="n">
        <v>383083</v>
      </c>
      <c r="D258" s="90" t="s">
        <v>383</v>
      </c>
      <c r="E258" s="91" t="s">
        <v>151</v>
      </c>
      <c r="F258" s="68" t="n">
        <f aca="false">(0.8*0.25*6*2)*F255</f>
        <v>0</v>
      </c>
      <c r="G258" s="46" t="s">
        <v>375</v>
      </c>
      <c r="H258" s="52"/>
      <c r="I258" s="52"/>
      <c r="J258" s="53"/>
      <c r="K258" s="3"/>
      <c r="L258" s="3"/>
      <c r="M258" s="3"/>
      <c r="N258" s="3"/>
      <c r="O258" s="3"/>
      <c r="P258" s="3"/>
      <c r="Q258" s="3"/>
      <c r="R258" s="3"/>
      <c r="S258" s="3"/>
      <c r="T258" s="3"/>
      <c r="AD258" s="54"/>
      <c r="AM258" s="54"/>
      <c r="AU258" s="55"/>
      <c r="BG258" s="55"/>
      <c r="BW258" s="55"/>
      <c r="CI258" s="55"/>
      <c r="CJ258" s="56"/>
    </row>
    <row r="259" customFormat="false" ht="13.15" hidden="false" customHeight="true" outlineLevel="1" collapsed="false">
      <c r="A259" s="0" t="s">
        <v>343</v>
      </c>
      <c r="B259" s="0" t="s">
        <v>147</v>
      </c>
      <c r="C259" s="84" t="n">
        <v>383084</v>
      </c>
      <c r="D259" s="90" t="s">
        <v>384</v>
      </c>
      <c r="E259" s="91" t="s">
        <v>151</v>
      </c>
      <c r="F259" s="68" t="n">
        <f aca="false">(0.6*0.2*3.2*4)*F255</f>
        <v>0</v>
      </c>
      <c r="G259" s="46" t="s">
        <v>378</v>
      </c>
      <c r="H259" s="52"/>
      <c r="I259" s="52"/>
      <c r="J259" s="53"/>
      <c r="K259" s="3"/>
      <c r="L259" s="3"/>
      <c r="M259" s="3"/>
      <c r="N259" s="3"/>
      <c r="O259" s="3"/>
      <c r="P259" s="3"/>
      <c r="Q259" s="3"/>
      <c r="R259" s="3"/>
      <c r="S259" s="3"/>
      <c r="T259" s="3"/>
      <c r="AD259" s="54"/>
      <c r="AM259" s="54"/>
      <c r="AU259" s="55"/>
      <c r="BG259" s="55"/>
      <c r="BW259" s="55"/>
      <c r="CI259" s="55"/>
      <c r="CJ259" s="56"/>
    </row>
    <row r="260" customFormat="false" ht="13.15" hidden="false" customHeight="true" outlineLevel="1" collapsed="false">
      <c r="A260" s="0" t="s">
        <v>343</v>
      </c>
      <c r="B260" s="0" t="s">
        <v>147</v>
      </c>
      <c r="C260" s="84" t="n">
        <v>383085</v>
      </c>
      <c r="D260" s="90" t="s">
        <v>385</v>
      </c>
      <c r="E260" s="91" t="s">
        <v>157</v>
      </c>
      <c r="F260" s="68" t="n">
        <f aca="false">(10*F255)</f>
        <v>0</v>
      </c>
      <c r="G260" s="46" t="s">
        <v>378</v>
      </c>
      <c r="H260" s="52"/>
      <c r="I260" s="52"/>
      <c r="J260" s="53"/>
      <c r="K260" s="3"/>
      <c r="L260" s="3"/>
      <c r="M260" s="3"/>
      <c r="N260" s="3"/>
      <c r="O260" s="3"/>
      <c r="P260" s="3"/>
      <c r="Q260" s="3"/>
      <c r="R260" s="3"/>
      <c r="S260" s="3"/>
      <c r="T260" s="3"/>
      <c r="AD260" s="54"/>
      <c r="AM260" s="54"/>
      <c r="AU260" s="55"/>
      <c r="BG260" s="55"/>
      <c r="BW260" s="55"/>
      <c r="CI260" s="55"/>
      <c r="CJ260" s="56"/>
    </row>
    <row r="261" customFormat="false" ht="13.15" hidden="false" customHeight="true" outlineLevel="1" collapsed="false">
      <c r="A261" s="0" t="s">
        <v>343</v>
      </c>
      <c r="B261" s="0" t="s">
        <v>147</v>
      </c>
      <c r="C261" s="84" t="n">
        <v>383086</v>
      </c>
      <c r="D261" s="90" t="s">
        <v>386</v>
      </c>
      <c r="E261" s="91" t="s">
        <v>157</v>
      </c>
      <c r="F261" s="68" t="n">
        <f aca="false">(13*4)*F255</f>
        <v>0</v>
      </c>
      <c r="G261" s="46" t="s">
        <v>378</v>
      </c>
      <c r="H261" s="52"/>
      <c r="I261" s="52"/>
      <c r="J261" s="53"/>
      <c r="K261" s="3"/>
      <c r="L261" s="3"/>
      <c r="M261" s="3"/>
      <c r="N261" s="3"/>
      <c r="O261" s="3"/>
      <c r="P261" s="3"/>
      <c r="Q261" s="3"/>
      <c r="R261" s="3"/>
      <c r="S261" s="3"/>
      <c r="T261" s="3"/>
      <c r="AD261" s="54"/>
      <c r="AM261" s="54"/>
      <c r="AU261" s="55"/>
      <c r="BG261" s="55"/>
      <c r="BW261" s="55"/>
      <c r="CI261" s="55"/>
      <c r="CJ261" s="56"/>
    </row>
    <row r="262" customFormat="false" ht="13.15" hidden="false" customHeight="true" outlineLevel="1" collapsed="false">
      <c r="A262" s="0" t="s">
        <v>343</v>
      </c>
      <c r="B262" s="0" t="s">
        <v>147</v>
      </c>
      <c r="C262" s="84" t="n">
        <v>383087</v>
      </c>
      <c r="D262" s="90" t="s">
        <v>387</v>
      </c>
      <c r="E262" s="91" t="s">
        <v>157</v>
      </c>
      <c r="F262" s="68" t="n">
        <v>80</v>
      </c>
      <c r="G262" s="46" t="s">
        <v>378</v>
      </c>
      <c r="H262" s="52"/>
      <c r="I262" s="52"/>
      <c r="J262" s="53"/>
      <c r="K262" s="3"/>
      <c r="L262" s="3"/>
      <c r="M262" s="3"/>
      <c r="N262" s="3"/>
      <c r="O262" s="3"/>
      <c r="P262" s="3"/>
      <c r="Q262" s="3"/>
      <c r="R262" s="3"/>
      <c r="S262" s="3"/>
      <c r="T262" s="3"/>
      <c r="AD262" s="54"/>
      <c r="AM262" s="54"/>
      <c r="AU262" s="55"/>
      <c r="BG262" s="55"/>
      <c r="BW262" s="55"/>
      <c r="CI262" s="55"/>
      <c r="CJ262" s="56"/>
    </row>
    <row r="263" customFormat="false" ht="13.15" hidden="false" customHeight="true" outlineLevel="1" collapsed="false">
      <c r="A263" s="0" t="s">
        <v>343</v>
      </c>
      <c r="B263" s="0" t="s">
        <v>147</v>
      </c>
      <c r="C263" s="84" t="n">
        <v>383088</v>
      </c>
      <c r="D263" s="90" t="s">
        <v>388</v>
      </c>
      <c r="E263" s="91" t="s">
        <v>151</v>
      </c>
      <c r="F263" s="68" t="n">
        <f aca="false">(3.2*0.5*1*4+5)*F255</f>
        <v>0</v>
      </c>
      <c r="G263" s="46" t="s">
        <v>375</v>
      </c>
      <c r="H263" s="52"/>
      <c r="I263" s="52"/>
      <c r="J263" s="53"/>
      <c r="K263" s="3"/>
      <c r="L263" s="3"/>
      <c r="M263" s="3"/>
      <c r="N263" s="3"/>
      <c r="O263" s="3"/>
      <c r="P263" s="3"/>
      <c r="Q263" s="3"/>
      <c r="R263" s="3"/>
      <c r="S263" s="3"/>
      <c r="T263" s="3"/>
      <c r="AD263" s="54"/>
      <c r="AM263" s="54"/>
      <c r="AU263" s="55"/>
      <c r="BG263" s="55"/>
      <c r="BW263" s="55"/>
      <c r="CI263" s="55"/>
      <c r="CJ263" s="56"/>
    </row>
    <row r="264" customFormat="false" ht="13.15" hidden="false" customHeight="true" outlineLevel="1" collapsed="false">
      <c r="A264" s="0" t="s">
        <v>343</v>
      </c>
      <c r="B264" s="0" t="s">
        <v>147</v>
      </c>
      <c r="C264" s="84" t="n">
        <v>383089</v>
      </c>
      <c r="D264" s="90" t="s">
        <v>389</v>
      </c>
      <c r="E264" s="91" t="s">
        <v>151</v>
      </c>
      <c r="F264" s="68" t="n">
        <f aca="false">(F256-F263)</f>
        <v>0</v>
      </c>
      <c r="G264" s="46" t="s">
        <v>375</v>
      </c>
      <c r="H264" s="52"/>
      <c r="I264" s="52"/>
      <c r="J264" s="53"/>
      <c r="K264" s="3"/>
      <c r="L264" s="3"/>
      <c r="M264" s="3"/>
      <c r="N264" s="3"/>
      <c r="O264" s="3"/>
      <c r="P264" s="3"/>
      <c r="Q264" s="3"/>
      <c r="R264" s="3"/>
      <c r="S264" s="3"/>
      <c r="T264" s="3"/>
      <c r="AD264" s="54"/>
      <c r="AM264" s="54"/>
      <c r="AU264" s="55"/>
      <c r="BG264" s="55"/>
      <c r="BW264" s="55"/>
      <c r="CI264" s="55"/>
      <c r="CJ264" s="56"/>
    </row>
    <row r="265" customFormat="false" ht="12.75" hidden="false" customHeight="false" outlineLevel="0" collapsed="false">
      <c r="A265" s="0" t="s">
        <v>343</v>
      </c>
      <c r="B265" s="0" t="s">
        <v>147</v>
      </c>
      <c r="C265" s="46" t="n">
        <v>39</v>
      </c>
      <c r="D265" s="47" t="s">
        <v>390</v>
      </c>
      <c r="E265" s="48"/>
      <c r="F265" s="49"/>
      <c r="G265" s="48"/>
      <c r="H265" s="49"/>
      <c r="I265" s="49"/>
      <c r="J265" s="50"/>
      <c r="K265" s="3"/>
      <c r="L265" s="3"/>
      <c r="M265" s="3"/>
      <c r="N265" s="3"/>
      <c r="O265" s="3"/>
      <c r="P265" s="3"/>
      <c r="Q265" s="3"/>
      <c r="R265" s="3"/>
      <c r="S265" s="3"/>
      <c r="T265" s="3"/>
      <c r="AD265" s="3"/>
      <c r="AM265" s="3"/>
      <c r="BW265" s="3"/>
      <c r="CI265" s="3"/>
    </row>
    <row r="266" customFormat="false" ht="12.75" hidden="true" customHeight="false" outlineLevel="0" collapsed="false">
      <c r="A266" s="0" t="s">
        <v>343</v>
      </c>
      <c r="C266" s="46" t="n">
        <v>3910</v>
      </c>
      <c r="D266" s="57" t="s">
        <v>391</v>
      </c>
      <c r="E266" s="48"/>
      <c r="F266" s="49"/>
      <c r="G266" s="48"/>
      <c r="H266" s="49"/>
      <c r="I266" s="49"/>
      <c r="J266" s="50"/>
      <c r="K266" s="3"/>
      <c r="L266" s="3"/>
      <c r="M266" s="3"/>
      <c r="N266" s="3"/>
      <c r="O266" s="3"/>
      <c r="P266" s="3"/>
      <c r="Q266" s="3"/>
      <c r="R266" s="3"/>
      <c r="S266" s="3"/>
      <c r="T266" s="3"/>
      <c r="AD266" s="3"/>
      <c r="AM266" s="3"/>
      <c r="BW266" s="3"/>
      <c r="CI266" s="3"/>
    </row>
    <row r="267" customFormat="false" ht="12.75" hidden="true" customHeight="false" outlineLevel="0" collapsed="false">
      <c r="A267" s="0" t="s">
        <v>343</v>
      </c>
      <c r="C267" s="46" t="n">
        <v>3920</v>
      </c>
      <c r="D267" s="57" t="s">
        <v>392</v>
      </c>
      <c r="E267" s="48"/>
      <c r="F267" s="49"/>
      <c r="G267" s="48"/>
      <c r="H267" s="49"/>
      <c r="I267" s="49"/>
      <c r="J267" s="50"/>
      <c r="K267" s="3"/>
      <c r="L267" s="3"/>
      <c r="M267" s="3"/>
      <c r="N267" s="3"/>
      <c r="O267" s="3"/>
      <c r="P267" s="3"/>
      <c r="Q267" s="3"/>
      <c r="R267" s="3"/>
      <c r="S267" s="3"/>
      <c r="T267" s="3"/>
      <c r="AD267" s="3"/>
      <c r="AM267" s="3"/>
      <c r="BW267" s="3"/>
      <c r="CI267" s="3"/>
    </row>
    <row r="268" customFormat="false" ht="12.75" hidden="true" customHeight="false" outlineLevel="0" collapsed="false">
      <c r="A268" s="0" t="s">
        <v>343</v>
      </c>
      <c r="C268" s="46" t="n">
        <v>3930</v>
      </c>
      <c r="D268" s="57" t="s">
        <v>393</v>
      </c>
      <c r="E268" s="48"/>
      <c r="F268" s="49"/>
      <c r="G268" s="48"/>
      <c r="H268" s="49"/>
      <c r="I268" s="49"/>
      <c r="J268" s="50"/>
      <c r="K268" s="3"/>
      <c r="L268" s="3"/>
      <c r="M268" s="3"/>
      <c r="N268" s="3"/>
      <c r="O268" s="3"/>
      <c r="P268" s="3"/>
      <c r="Q268" s="3"/>
      <c r="R268" s="3"/>
      <c r="S268" s="3"/>
      <c r="T268" s="3"/>
      <c r="AD268" s="3"/>
      <c r="AM268" s="3"/>
      <c r="BW268" s="3"/>
      <c r="CI268" s="3"/>
    </row>
    <row r="269" customFormat="false" ht="14.25" hidden="true" customHeight="false" outlineLevel="1" collapsed="false">
      <c r="A269" s="0" t="s">
        <v>343</v>
      </c>
      <c r="C269" s="46" t="n">
        <v>393010</v>
      </c>
      <c r="D269" s="58" t="s">
        <v>394</v>
      </c>
      <c r="E269" s="46" t="s">
        <v>159</v>
      </c>
      <c r="F269" s="52" t="n">
        <f aca="false">SUM(K269:T269)</f>
        <v>0</v>
      </c>
      <c r="G269" s="46" t="s">
        <v>152</v>
      </c>
      <c r="H269" s="52" t="n">
        <v>0</v>
      </c>
      <c r="I269" s="52" t="n">
        <f aca="false">(F269*H269)</f>
        <v>0</v>
      </c>
      <c r="J269" s="53"/>
      <c r="K269" s="3"/>
      <c r="L269" s="3"/>
      <c r="M269" s="3"/>
      <c r="N269" s="3"/>
      <c r="O269" s="3"/>
      <c r="P269" s="3"/>
      <c r="Q269" s="3"/>
      <c r="R269" s="3"/>
      <c r="S269" s="3"/>
      <c r="T269" s="3"/>
      <c r="AD269" s="54" t="n">
        <f aca="false">(V269*V$10)+(W269*W$10)+(X269*X$10)+(Y269*Y$10)+(Z269*Z$10)+(AA269*AA$10)+(AB269*AB$10)+(AC269*AC$10)</f>
        <v>0</v>
      </c>
      <c r="AM269" s="54" t="n">
        <f aca="false">(AE269*AE$10)+(AF269*AF$10)+(AG269*AG$10)+(AH269*AH$10)+(AI269*AI$10)+(AJ269*AJ$10)+(AK269*AK$10)+(AL269*AL$10)</f>
        <v>0</v>
      </c>
      <c r="AU269" s="55" t="n">
        <f aca="false">(AN269*AN$10+AO269*AO$10+AP269*AP$10+AQ269*AQ$10+AR269*AR$10+AS269*AS$10+AT269*AT$10)</f>
        <v>0</v>
      </c>
      <c r="BG269" s="55" t="n">
        <f aca="false">(AV269*AV$10+AW269*AW$10+AX269*AX$10+AY269*AY$10+AZ269*AZ$10+BA269*BA$10+BB269*BB$10+BC269*BC$10+BD269*BD$10+BE269*BE$10+BF269*BF$10)</f>
        <v>0</v>
      </c>
      <c r="BW269" s="55" t="n">
        <f aca="false">(BH269*BH$10+BI269*BI$10+BJ269*BJ$10+BK269*BK$10+BL269*BL$10+BM269*BM$10+BN269*BN$10+BO269*BO$10+BP269*BP$10+BQ269*BQ$10+BR269*BR$10+BS269*BS$10+BT269*BT$10+BU269*BU$10+BV269*BV$10)</f>
        <v>0</v>
      </c>
      <c r="CI269" s="55" t="n">
        <f aca="false">(BX269*BX$10+BY269*BY$10+BZ269*BZ$10+CA269*CA$10+CB269*CB$10+CC269*CC$10+CD269*CD$10+CE269*CE$10+CF269*CF$10+CG269*CG$10+CH269*CH$10)</f>
        <v>0</v>
      </c>
      <c r="CJ269" s="56" t="n">
        <f aca="false">SUM(AD269+AM269+AU269+BG269+BW269+CI269)</f>
        <v>0</v>
      </c>
    </row>
    <row r="270" customFormat="false" ht="12.75" hidden="true" customHeight="false" outlineLevel="0" collapsed="false">
      <c r="A270" s="0" t="s">
        <v>343</v>
      </c>
      <c r="C270" s="46" t="n">
        <v>3940</v>
      </c>
      <c r="D270" s="57" t="s">
        <v>395</v>
      </c>
      <c r="E270" s="48"/>
      <c r="F270" s="49"/>
      <c r="G270" s="48"/>
      <c r="H270" s="49"/>
      <c r="I270" s="49"/>
      <c r="J270" s="50"/>
      <c r="K270" s="3"/>
      <c r="L270" s="3"/>
      <c r="M270" s="3"/>
      <c r="N270" s="3"/>
      <c r="O270" s="3"/>
      <c r="P270" s="3"/>
      <c r="Q270" s="3"/>
      <c r="R270" s="3"/>
      <c r="S270" s="3"/>
      <c r="T270" s="3"/>
      <c r="AD270" s="3"/>
      <c r="AM270" s="3"/>
      <c r="BW270" s="3"/>
      <c r="CI270" s="3"/>
    </row>
    <row r="271" customFormat="false" ht="12.75" hidden="true" customHeight="false" outlineLevel="0" collapsed="false">
      <c r="A271" s="0" t="s">
        <v>343</v>
      </c>
      <c r="C271" s="46" t="n">
        <v>3950</v>
      </c>
      <c r="D271" s="57" t="s">
        <v>396</v>
      </c>
      <c r="E271" s="48"/>
      <c r="F271" s="49"/>
      <c r="G271" s="48"/>
      <c r="H271" s="49"/>
      <c r="I271" s="49"/>
      <c r="J271" s="50"/>
      <c r="K271" s="3"/>
      <c r="L271" s="3"/>
      <c r="M271" s="3"/>
      <c r="N271" s="3"/>
      <c r="O271" s="3"/>
      <c r="P271" s="3"/>
      <c r="Q271" s="3"/>
      <c r="R271" s="3"/>
      <c r="S271" s="3"/>
      <c r="T271" s="3"/>
      <c r="AD271" s="3"/>
      <c r="AM271" s="3"/>
      <c r="BW271" s="3"/>
      <c r="CI271" s="3"/>
    </row>
    <row r="272" customFormat="false" ht="12.75" hidden="false" customHeight="false" outlineLevel="0" collapsed="false">
      <c r="A272" s="0" t="s">
        <v>343</v>
      </c>
      <c r="B272" s="0" t="s">
        <v>147</v>
      </c>
      <c r="C272" s="46" t="n">
        <v>3960</v>
      </c>
      <c r="D272" s="57" t="s">
        <v>397</v>
      </c>
      <c r="E272" s="48"/>
      <c r="F272" s="49"/>
      <c r="G272" s="48"/>
      <c r="H272" s="49"/>
      <c r="I272" s="49"/>
      <c r="J272" s="50"/>
      <c r="K272" s="3"/>
      <c r="L272" s="3"/>
      <c r="M272" s="3"/>
      <c r="N272" s="3"/>
      <c r="O272" s="3"/>
      <c r="P272" s="3"/>
      <c r="Q272" s="3"/>
      <c r="R272" s="3"/>
      <c r="S272" s="3"/>
      <c r="T272" s="3"/>
      <c r="AD272" s="3"/>
      <c r="AM272" s="3"/>
      <c r="BW272" s="3"/>
      <c r="CI272" s="3"/>
    </row>
    <row r="273" customFormat="false" ht="12.75" hidden="false" customHeight="false" outlineLevel="0" collapsed="false">
      <c r="A273" s="0" t="s">
        <v>343</v>
      </c>
      <c r="B273" s="0" t="s">
        <v>147</v>
      </c>
      <c r="C273" s="84" t="n">
        <v>396010</v>
      </c>
      <c r="D273" s="88" t="s">
        <v>398</v>
      </c>
      <c r="E273" s="78" t="s">
        <v>159</v>
      </c>
      <c r="F273" s="86" t="n">
        <f aca="false">SUM(K273:T273)</f>
        <v>0</v>
      </c>
      <c r="G273" s="85"/>
      <c r="H273" s="52" t="n">
        <v>0</v>
      </c>
      <c r="I273" s="52" t="n">
        <f aca="false">(F273*H273)</f>
        <v>0</v>
      </c>
      <c r="J273" s="92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AD273" s="3"/>
      <c r="AM273" s="3"/>
      <c r="BW273" s="3"/>
      <c r="CI273" s="3"/>
    </row>
    <row r="274" customFormat="false" ht="13.15" hidden="false" customHeight="true" outlineLevel="0" collapsed="false">
      <c r="A274" s="0" t="s">
        <v>343</v>
      </c>
      <c r="B274" s="0" t="s">
        <v>147</v>
      </c>
      <c r="C274" s="84" t="n">
        <v>396020</v>
      </c>
      <c r="D274" s="88" t="s">
        <v>399</v>
      </c>
      <c r="E274" s="84" t="s">
        <v>157</v>
      </c>
      <c r="F274" s="52" t="n">
        <f aca="false">SUM(K274:T274)</f>
        <v>0</v>
      </c>
      <c r="G274" s="46"/>
      <c r="H274" s="52" t="n">
        <v>0</v>
      </c>
      <c r="I274" s="52" t="n">
        <f aca="false">(F274*H274)</f>
        <v>0</v>
      </c>
      <c r="J274" s="53"/>
      <c r="K274" s="3"/>
      <c r="L274" s="3"/>
      <c r="M274" s="3"/>
      <c r="N274" s="3"/>
      <c r="O274" s="3"/>
      <c r="P274" s="3"/>
      <c r="Q274" s="3"/>
      <c r="R274" s="3"/>
      <c r="S274" s="3"/>
      <c r="T274" s="3"/>
      <c r="AD274" s="54"/>
      <c r="AM274" s="54"/>
      <c r="AU274" s="55"/>
      <c r="BG274" s="55"/>
      <c r="BW274" s="55"/>
      <c r="CI274" s="55"/>
      <c r="CJ274" s="56"/>
    </row>
    <row r="275" customFormat="false" ht="13.15" hidden="false" customHeight="true" outlineLevel="0" collapsed="false">
      <c r="A275" s="0" t="s">
        <v>343</v>
      </c>
      <c r="B275" s="0" t="s">
        <v>147</v>
      </c>
      <c r="C275" s="84" t="n">
        <v>396030</v>
      </c>
      <c r="D275" s="88" t="s">
        <v>400</v>
      </c>
      <c r="E275" s="84" t="s">
        <v>157</v>
      </c>
      <c r="F275" s="52" t="n">
        <f aca="false">SUM(K275:T275)</f>
        <v>0</v>
      </c>
      <c r="G275" s="46"/>
      <c r="H275" s="52" t="n">
        <v>0</v>
      </c>
      <c r="I275" s="52" t="n">
        <f aca="false">(F275*H275)</f>
        <v>0</v>
      </c>
      <c r="J275" s="53"/>
      <c r="K275" s="3"/>
      <c r="L275" s="3"/>
      <c r="M275" s="3"/>
      <c r="N275" s="3"/>
      <c r="O275" s="3"/>
      <c r="P275" s="3"/>
      <c r="Q275" s="3"/>
      <c r="R275" s="3"/>
      <c r="S275" s="3"/>
      <c r="T275" s="3"/>
      <c r="AD275" s="54"/>
      <c r="AM275" s="54"/>
      <c r="AU275" s="55"/>
      <c r="BG275" s="55"/>
      <c r="BW275" s="55"/>
      <c r="CI275" s="55"/>
      <c r="CJ275" s="56"/>
    </row>
    <row r="276" customFormat="false" ht="12.75" hidden="true" customHeight="false" outlineLevel="0" collapsed="false">
      <c r="A276" s="0" t="s">
        <v>343</v>
      </c>
      <c r="C276" s="84"/>
      <c r="D276" s="84"/>
      <c r="E276" s="48" t="s">
        <v>159</v>
      </c>
      <c r="F276" s="52" t="n">
        <f aca="false">SUM(K276:T276)</f>
        <v>0</v>
      </c>
      <c r="G276" s="46"/>
      <c r="H276" s="52" t="n">
        <v>0</v>
      </c>
      <c r="I276" s="52" t="n">
        <f aca="false">(F276*H276)</f>
        <v>0</v>
      </c>
      <c r="J276" s="50"/>
      <c r="K276" s="3"/>
      <c r="L276" s="3"/>
      <c r="M276" s="3"/>
      <c r="N276" s="3"/>
      <c r="O276" s="3"/>
      <c r="P276" s="3"/>
      <c r="Q276" s="3"/>
      <c r="R276" s="3"/>
      <c r="S276" s="3"/>
      <c r="T276" s="3"/>
      <c r="AD276" s="3"/>
      <c r="AM276" s="3"/>
      <c r="BW276" s="3"/>
      <c r="CI276" s="3"/>
    </row>
    <row r="277" customFormat="false" ht="12.75" hidden="true" customHeight="false" outlineLevel="0" collapsed="false">
      <c r="A277" s="0" t="s">
        <v>343</v>
      </c>
      <c r="C277" s="46" t="n">
        <v>3970</v>
      </c>
      <c r="D277" s="57" t="s">
        <v>401</v>
      </c>
      <c r="E277" s="48"/>
      <c r="F277" s="49"/>
      <c r="G277" s="48"/>
      <c r="H277" s="49"/>
      <c r="I277" s="49"/>
      <c r="J277" s="50"/>
      <c r="K277" s="3"/>
      <c r="L277" s="3"/>
      <c r="M277" s="3"/>
      <c r="N277" s="3"/>
      <c r="O277" s="3"/>
      <c r="P277" s="3"/>
      <c r="Q277" s="3"/>
      <c r="R277" s="3"/>
      <c r="S277" s="3"/>
      <c r="T277" s="3"/>
      <c r="AD277" s="3"/>
      <c r="AM277" s="3"/>
      <c r="BW277" s="3"/>
      <c r="CI277" s="3"/>
    </row>
    <row r="278" customFormat="false" ht="14.25" hidden="false" customHeight="false" outlineLevel="0" collapsed="false">
      <c r="A278" s="0" t="s">
        <v>402</v>
      </c>
      <c r="B278" s="0" t="s">
        <v>147</v>
      </c>
      <c r="C278" s="46" t="n">
        <v>4</v>
      </c>
      <c r="D278" s="47" t="s">
        <v>403</v>
      </c>
      <c r="E278" s="48"/>
      <c r="F278" s="49"/>
      <c r="G278" s="48"/>
      <c r="H278" s="49"/>
      <c r="I278" s="49"/>
      <c r="J278" s="50"/>
    </row>
    <row r="279" customFormat="false" ht="12.75" hidden="true" customHeight="false" outlineLevel="0" collapsed="false">
      <c r="A279" s="0" t="s">
        <v>402</v>
      </c>
      <c r="C279" s="46" t="n">
        <v>41</v>
      </c>
      <c r="D279" s="47" t="s">
        <v>404</v>
      </c>
      <c r="E279" s="48"/>
      <c r="F279" s="49"/>
      <c r="G279" s="48"/>
      <c r="H279" s="49"/>
      <c r="I279" s="49"/>
      <c r="J279" s="50"/>
      <c r="K279" s="3"/>
      <c r="L279" s="3"/>
      <c r="M279" s="3"/>
      <c r="N279" s="3"/>
      <c r="O279" s="3"/>
      <c r="P279" s="3"/>
      <c r="Q279" s="3"/>
      <c r="R279" s="3"/>
      <c r="S279" s="3"/>
      <c r="T279" s="3"/>
      <c r="AD279" s="3"/>
      <c r="AM279" s="3"/>
      <c r="BW279" s="3"/>
      <c r="CI279" s="3"/>
    </row>
    <row r="280" customFormat="false" ht="12.75" hidden="true" customHeight="false" outlineLevel="0" collapsed="false">
      <c r="A280" s="0" t="s">
        <v>402</v>
      </c>
      <c r="C280" s="46" t="n">
        <v>4110</v>
      </c>
      <c r="D280" s="57" t="s">
        <v>405</v>
      </c>
      <c r="E280" s="48"/>
      <c r="F280" s="49"/>
      <c r="G280" s="48"/>
      <c r="H280" s="49"/>
      <c r="I280" s="49"/>
      <c r="J280" s="50"/>
      <c r="K280" s="3"/>
      <c r="L280" s="3"/>
      <c r="M280" s="3"/>
      <c r="N280" s="3"/>
      <c r="O280" s="3"/>
      <c r="P280" s="3"/>
      <c r="Q280" s="3"/>
      <c r="R280" s="3"/>
      <c r="S280" s="3"/>
      <c r="T280" s="3"/>
      <c r="AD280" s="3"/>
      <c r="AM280" s="3"/>
      <c r="BW280" s="3"/>
      <c r="CI280" s="3"/>
    </row>
    <row r="281" customFormat="false" ht="14.25" hidden="true" customHeight="false" outlineLevel="1" collapsed="false">
      <c r="A281" s="0" t="s">
        <v>402</v>
      </c>
      <c r="C281" s="46" t="n">
        <v>411010</v>
      </c>
      <c r="D281" s="58" t="s">
        <v>406</v>
      </c>
      <c r="E281" s="46" t="s">
        <v>159</v>
      </c>
      <c r="F281" s="52" t="n">
        <f aca="false">SUM(K281:T281)</f>
        <v>0</v>
      </c>
      <c r="G281" s="46" t="s">
        <v>152</v>
      </c>
      <c r="H281" s="52" t="n">
        <v>0</v>
      </c>
      <c r="I281" s="52" t="n">
        <f aca="false">(F281*H281)</f>
        <v>0</v>
      </c>
      <c r="J281" s="53"/>
      <c r="K281" s="3"/>
      <c r="L281" s="3"/>
      <c r="M281" s="3"/>
      <c r="N281" s="3"/>
      <c r="O281" s="3"/>
      <c r="P281" s="3"/>
      <c r="Q281" s="3"/>
      <c r="R281" s="3"/>
      <c r="S281" s="3"/>
      <c r="T281" s="3"/>
      <c r="AD281" s="54" t="n">
        <f aca="false">(V281*V$10)+(W281*W$10)+(X281*X$10)+(Y281*Y$10)+(Z281*Z$10)+(AA281*AA$10)+(AB281*AB$10)+(AC281*AC$10)</f>
        <v>0</v>
      </c>
      <c r="AM281" s="54" t="n">
        <f aca="false">(AE281*AE$10)+(AF281*AF$10)+(AG281*AG$10)+(AH281*AH$10)+(AI281*AI$10)+(AJ281*AJ$10)+(AK281*AK$10)+(AL281*AL$10)</f>
        <v>0</v>
      </c>
      <c r="AU281" s="55" t="n">
        <f aca="false">(AN281*AN$10+AO281*AO$10+AP281*AP$10+AQ281*AQ$10+AR281*AR$10+AS281*AS$10+AT281*AT$10)</f>
        <v>0</v>
      </c>
      <c r="BG281" s="55" t="n">
        <f aca="false">(AV281*AV$10+AW281*AW$10+AX281*AX$10+AY281*AY$10+AZ281*AZ$10+BA281*BA$10+BB281*BB$10+BC281*BC$10+BD281*BD$10+BE281*BE$10+BF281*BF$10)</f>
        <v>0</v>
      </c>
      <c r="BW281" s="55" t="n">
        <f aca="false">(BH281*BH$10+BI281*BI$10+BJ281*BJ$10+BK281*BK$10+BL281*BL$10+BM281*BM$10+BN281*BN$10+BO281*BO$10+BP281*BP$10+BQ281*BQ$10+BR281*BR$10+BS281*BS$10+BT281*BT$10+BU281*BU$10+BV281*BV$10)</f>
        <v>0</v>
      </c>
      <c r="CI281" s="55" t="n">
        <f aca="false">(BX281*BX$10+BY281*BY$10+BZ281*BZ$10+CA281*CA$10+CB281*CB$10+CC281*CC$10+CD281*CD$10+CE281*CE$10+CF281*CF$10+CG281*CG$10+CH281*CH$10)</f>
        <v>0</v>
      </c>
      <c r="CJ281" s="56" t="n">
        <f aca="false">SUM(AD281+AM281+AU281+BG281+BW281+CI281)</f>
        <v>0</v>
      </c>
    </row>
    <row r="282" customFormat="false" ht="14.25" hidden="true" customHeight="false" outlineLevel="1" collapsed="false">
      <c r="A282" s="0" t="s">
        <v>402</v>
      </c>
      <c r="C282" s="46" t="n">
        <v>411020</v>
      </c>
      <c r="D282" s="58" t="s">
        <v>407</v>
      </c>
      <c r="E282" s="46" t="s">
        <v>159</v>
      </c>
      <c r="F282" s="52" t="n">
        <f aca="false">SUM(K282:T282)</f>
        <v>0</v>
      </c>
      <c r="G282" s="46" t="s">
        <v>152</v>
      </c>
      <c r="H282" s="52" t="n">
        <v>0</v>
      </c>
      <c r="I282" s="52" t="n">
        <f aca="false">(F282*H282)</f>
        <v>0</v>
      </c>
      <c r="J282" s="53"/>
      <c r="K282" s="3"/>
      <c r="L282" s="3"/>
      <c r="M282" s="3"/>
      <c r="N282" s="3"/>
      <c r="O282" s="3"/>
      <c r="P282" s="3"/>
      <c r="Q282" s="3"/>
      <c r="R282" s="3"/>
      <c r="S282" s="3"/>
      <c r="T282" s="3"/>
      <c r="AD282" s="54" t="n">
        <f aca="false">(V282*V$10)+(W282*W$10)+(X282*X$10)+(Y282*Y$10)+(Z282*Z$10)+(AA282*AA$10)+(AB282*AB$10)+(AC282*AC$10)</f>
        <v>0</v>
      </c>
      <c r="AM282" s="54" t="n">
        <f aca="false">(AE282*AE$10)+(AF282*AF$10)+(AG282*AG$10)+(AH282*AH$10)+(AI282*AI$10)+(AJ282*AJ$10)+(AK282*AK$10)+(AL282*AL$10)</f>
        <v>0</v>
      </c>
      <c r="AU282" s="55" t="n">
        <f aca="false">(AN282*AN$10+AO282*AO$10+AP282*AP$10+AQ282*AQ$10+AR282*AR$10+AS282*AS$10+AT282*AT$10)</f>
        <v>0</v>
      </c>
      <c r="BG282" s="55" t="n">
        <f aca="false">(AV282*AV$10+AW282*AW$10+AX282*AX$10+AY282*AY$10+AZ282*AZ$10+BA282*BA$10+BB282*BB$10+BC282*BC$10+BD282*BD$10+BE282*BE$10+BF282*BF$10)</f>
        <v>0</v>
      </c>
      <c r="BW282" s="55" t="n">
        <f aca="false">(BH282*BH$10+BI282*BI$10+BJ282*BJ$10+BK282*BK$10+BL282*BL$10+BM282*BM$10+BN282*BN$10+BO282*BO$10+BP282*BP$10+BQ282*BQ$10+BR282*BR$10+BS282*BS$10+BT282*BT$10+BU282*BU$10+BV282*BV$10)</f>
        <v>0</v>
      </c>
      <c r="CI282" s="55" t="n">
        <f aca="false">(BX282*BX$10+BY282*BY$10+BZ282*BZ$10+CA282*CA$10+CB282*CB$10+CC282*CC$10+CD282*CD$10+CE282*CE$10+CF282*CF$10+CG282*CG$10+CH282*CH$10)</f>
        <v>0</v>
      </c>
      <c r="CJ282" s="56" t="n">
        <f aca="false">SUM(AD282+AM282+AU282+BG282+BW282+CI282)</f>
        <v>0</v>
      </c>
    </row>
    <row r="283" customFormat="false" ht="14.25" hidden="true" customHeight="false" outlineLevel="1" collapsed="false">
      <c r="A283" s="0" t="s">
        <v>402</v>
      </c>
      <c r="C283" s="46" t="n">
        <v>411030</v>
      </c>
      <c r="D283" s="58" t="s">
        <v>408</v>
      </c>
      <c r="E283" s="46" t="s">
        <v>159</v>
      </c>
      <c r="F283" s="52" t="n">
        <f aca="false">SUM(K283:T283)</f>
        <v>0</v>
      </c>
      <c r="G283" s="46" t="s">
        <v>152</v>
      </c>
      <c r="H283" s="52" t="n">
        <v>0</v>
      </c>
      <c r="I283" s="52" t="n">
        <f aca="false">(F283*H283)</f>
        <v>0</v>
      </c>
      <c r="J283" s="53"/>
      <c r="K283" s="3"/>
      <c r="L283" s="3"/>
      <c r="M283" s="3"/>
      <c r="N283" s="3"/>
      <c r="O283" s="3"/>
      <c r="P283" s="3"/>
      <c r="Q283" s="3"/>
      <c r="R283" s="3"/>
      <c r="S283" s="3"/>
      <c r="T283" s="3"/>
      <c r="AD283" s="54" t="n">
        <f aca="false">(V283*V$10)+(W283*W$10)+(X283*X$10)+(Y283*Y$10)+(Z283*Z$10)+(AA283*AA$10)+(AB283*AB$10)+(AC283*AC$10)</f>
        <v>0</v>
      </c>
      <c r="AM283" s="54" t="n">
        <f aca="false">(AE283*AE$10)+(AF283*AF$10)+(AG283*AG$10)+(AH283*AH$10)+(AI283*AI$10)+(AJ283*AJ$10)+(AK283*AK$10)+(AL283*AL$10)</f>
        <v>0</v>
      </c>
      <c r="AU283" s="55" t="n">
        <f aca="false">(AN283*AN$10+AO283*AO$10+AP283*AP$10+AQ283*AQ$10+AR283*AR$10+AS283*AS$10+AT283*AT$10)</f>
        <v>0</v>
      </c>
      <c r="BG283" s="55" t="n">
        <f aca="false">(AV283*AV$10+AW283*AW$10+AX283*AX$10+AY283*AY$10+AZ283*AZ$10+BA283*BA$10+BB283*BB$10+BC283*BC$10+BD283*BD$10+BE283*BE$10+BF283*BF$10)</f>
        <v>0</v>
      </c>
      <c r="BW283" s="55" t="n">
        <f aca="false">(BH283*BH$10+BI283*BI$10+BJ283*BJ$10+BK283*BK$10+BL283*BL$10+BM283*BM$10+BN283*BN$10+BO283*BO$10+BP283*BP$10+BQ283*BQ$10+BR283*BR$10+BS283*BS$10+BT283*BT$10+BU283*BU$10+BV283*BV$10)</f>
        <v>0</v>
      </c>
      <c r="CI283" s="55" t="n">
        <f aca="false">(BX283*BX$10+BY283*BY$10+BZ283*BZ$10+CA283*CA$10+CB283*CB$10+CC283*CC$10+CD283*CD$10+CE283*CE$10+CF283*CF$10+CG283*CG$10+CH283*CH$10)</f>
        <v>0</v>
      </c>
      <c r="CJ283" s="56" t="n">
        <f aca="false">SUM(AD283+AM283+AU283+BG283+BW283+CI283)</f>
        <v>0</v>
      </c>
    </row>
    <row r="284" customFormat="false" ht="14.25" hidden="true" customHeight="false" outlineLevel="1" collapsed="false">
      <c r="A284" s="0" t="s">
        <v>402</v>
      </c>
      <c r="C284" s="46" t="n">
        <v>411040</v>
      </c>
      <c r="D284" s="58" t="s">
        <v>409</v>
      </c>
      <c r="E284" s="46" t="s">
        <v>159</v>
      </c>
      <c r="F284" s="52" t="n">
        <f aca="false">SUM(K284:T284)</f>
        <v>0</v>
      </c>
      <c r="G284" s="46" t="s">
        <v>152</v>
      </c>
      <c r="H284" s="52" t="n">
        <v>0</v>
      </c>
      <c r="I284" s="52" t="n">
        <f aca="false">(F284*H284)</f>
        <v>0</v>
      </c>
      <c r="J284" s="53"/>
      <c r="K284" s="3"/>
      <c r="L284" s="3"/>
      <c r="M284" s="3"/>
      <c r="N284" s="3"/>
      <c r="O284" s="3"/>
      <c r="P284" s="3"/>
      <c r="Q284" s="3"/>
      <c r="R284" s="3"/>
      <c r="S284" s="3"/>
      <c r="T284" s="3"/>
      <c r="AD284" s="54" t="n">
        <f aca="false">(V284*V$10)+(W284*W$10)+(X284*X$10)+(Y284*Y$10)+(Z284*Z$10)+(AA284*AA$10)+(AB284*AB$10)+(AC284*AC$10)</f>
        <v>0</v>
      </c>
      <c r="AM284" s="54" t="n">
        <f aca="false">(AE284*AE$10)+(AF284*AF$10)+(AG284*AG$10)+(AH284*AH$10)+(AI284*AI$10)+(AJ284*AJ$10)+(AK284*AK$10)+(AL284*AL$10)</f>
        <v>0</v>
      </c>
      <c r="AU284" s="55" t="n">
        <f aca="false">(AN284*AN$10+AO284*AO$10+AP284*AP$10+AQ284*AQ$10+AR284*AR$10+AS284*AS$10+AT284*AT$10)</f>
        <v>0</v>
      </c>
      <c r="BG284" s="55" t="n">
        <f aca="false">(AV284*AV$10+AW284*AW$10+AX284*AX$10+AY284*AY$10+AZ284*AZ$10+BA284*BA$10+BB284*BB$10+BC284*BC$10+BD284*BD$10+BE284*BE$10+BF284*BF$10)</f>
        <v>0</v>
      </c>
      <c r="BW284" s="55" t="n">
        <f aca="false">(BH284*BH$10+BI284*BI$10+BJ284*BJ$10+BK284*BK$10+BL284*BL$10+BM284*BM$10+BN284*BN$10+BO284*BO$10+BP284*BP$10+BQ284*BQ$10+BR284*BR$10+BS284*BS$10+BT284*BT$10+BU284*BU$10+BV284*BV$10)</f>
        <v>0</v>
      </c>
      <c r="CI284" s="55" t="n">
        <f aca="false">(BX284*BX$10+BY284*BY$10+BZ284*BZ$10+CA284*CA$10+CB284*CB$10+CC284*CC$10+CD284*CD$10+CE284*CE$10+CF284*CF$10+CG284*CG$10+CH284*CH$10)</f>
        <v>0</v>
      </c>
      <c r="CJ284" s="56" t="n">
        <f aca="false">SUM(AD284+AM284+AU284+BG284+BW284+CI284)</f>
        <v>0</v>
      </c>
    </row>
    <row r="285" customFormat="false" ht="14.25" hidden="true" customHeight="false" outlineLevel="1" collapsed="false">
      <c r="A285" s="0" t="s">
        <v>402</v>
      </c>
      <c r="C285" s="46" t="n">
        <v>411050</v>
      </c>
      <c r="D285" s="58" t="s">
        <v>410</v>
      </c>
      <c r="E285" s="46" t="s">
        <v>159</v>
      </c>
      <c r="F285" s="52" t="n">
        <f aca="false">SUM(K285:T285)</f>
        <v>0</v>
      </c>
      <c r="G285" s="46" t="s">
        <v>152</v>
      </c>
      <c r="H285" s="52" t="n">
        <v>0</v>
      </c>
      <c r="I285" s="52" t="n">
        <f aca="false">(F285*H285)</f>
        <v>0</v>
      </c>
      <c r="J285" s="53"/>
      <c r="K285" s="3"/>
      <c r="L285" s="3"/>
      <c r="M285" s="3"/>
      <c r="N285" s="3"/>
      <c r="O285" s="3"/>
      <c r="P285" s="3"/>
      <c r="Q285" s="3"/>
      <c r="R285" s="3"/>
      <c r="S285" s="3"/>
      <c r="T285" s="3"/>
      <c r="AD285" s="54" t="n">
        <f aca="false">(V285*V$10)+(W285*W$10)+(X285*X$10)+(Y285*Y$10)+(Z285*Z$10)+(AA285*AA$10)+(AB285*AB$10)+(AC285*AC$10)</f>
        <v>0</v>
      </c>
      <c r="AM285" s="54" t="n">
        <f aca="false">(AE285*AE$10)+(AF285*AF$10)+(AG285*AG$10)+(AH285*AH$10)+(AI285*AI$10)+(AJ285*AJ$10)+(AK285*AK$10)+(AL285*AL$10)</f>
        <v>0</v>
      </c>
      <c r="AU285" s="55" t="n">
        <f aca="false">(AN285*AN$10+AO285*AO$10+AP285*AP$10+AQ285*AQ$10+AR285*AR$10+AS285*AS$10+AT285*AT$10)</f>
        <v>0</v>
      </c>
      <c r="BG285" s="55" t="n">
        <f aca="false">(AV285*AV$10+AW285*AW$10+AX285*AX$10+AY285*AY$10+AZ285*AZ$10+BA285*BA$10+BB285*BB$10+BC285*BC$10+BD285*BD$10+BE285*BE$10+BF285*BF$10)</f>
        <v>0</v>
      </c>
      <c r="BW285" s="55" t="n">
        <f aca="false">(BH285*BH$10+BI285*BI$10+BJ285*BJ$10+BK285*BK$10+BL285*BL$10+BM285*BM$10+BN285*BN$10+BO285*BO$10+BP285*BP$10+BQ285*BQ$10+BR285*BR$10+BS285*BS$10+BT285*BT$10+BU285*BU$10+BV285*BV$10)</f>
        <v>0</v>
      </c>
      <c r="CI285" s="55" t="n">
        <f aca="false">(BX285*BX$10+BY285*BY$10+BZ285*BZ$10+CA285*CA$10+CB285*CB$10+CC285*CC$10+CD285*CD$10+CE285*CE$10+CF285*CF$10+CG285*CG$10+CH285*CH$10)</f>
        <v>0</v>
      </c>
      <c r="CJ285" s="56" t="n">
        <f aca="false">SUM(AD285+AM285+AU285+BG285+BW285+CI285)</f>
        <v>0</v>
      </c>
    </row>
    <row r="286" customFormat="false" ht="14.25" hidden="true" customHeight="false" outlineLevel="1" collapsed="false">
      <c r="A286" s="0" t="s">
        <v>402</v>
      </c>
      <c r="C286" s="46" t="n">
        <v>411060</v>
      </c>
      <c r="D286" s="58" t="s">
        <v>411</v>
      </c>
      <c r="E286" s="46" t="s">
        <v>159</v>
      </c>
      <c r="F286" s="52" t="n">
        <f aca="false">SUM(K286:T286)</f>
        <v>0</v>
      </c>
      <c r="G286" s="46" t="s">
        <v>152</v>
      </c>
      <c r="H286" s="52" t="n">
        <v>0</v>
      </c>
      <c r="I286" s="52" t="n">
        <f aca="false">(F286*H286)</f>
        <v>0</v>
      </c>
      <c r="J286" s="53"/>
      <c r="K286" s="3"/>
      <c r="L286" s="3"/>
      <c r="M286" s="3"/>
      <c r="N286" s="3"/>
      <c r="O286" s="3"/>
      <c r="P286" s="3"/>
      <c r="Q286" s="3"/>
      <c r="R286" s="3"/>
      <c r="S286" s="3"/>
      <c r="T286" s="3"/>
      <c r="AD286" s="54" t="n">
        <f aca="false">(V286*V$10)+(W286*W$10)+(X286*X$10)+(Y286*Y$10)+(Z286*Z$10)+(AA286*AA$10)+(AB286*AB$10)+(AC286*AC$10)</f>
        <v>0</v>
      </c>
      <c r="AM286" s="54" t="n">
        <f aca="false">(AE286*AE$10)+(AF286*AF$10)+(AG286*AG$10)+(AH286*AH$10)+(AI286*AI$10)+(AJ286*AJ$10)+(AK286*AK$10)+(AL286*AL$10)</f>
        <v>0</v>
      </c>
      <c r="AU286" s="55" t="n">
        <f aca="false">(AN286*AN$10+AO286*AO$10+AP286*AP$10+AQ286*AQ$10+AR286*AR$10+AS286*AS$10+AT286*AT$10)</f>
        <v>0</v>
      </c>
      <c r="BG286" s="55" t="n">
        <f aca="false">(AV286*AV$10+AW286*AW$10+AX286*AX$10+AY286*AY$10+AZ286*AZ$10+BA286*BA$10+BB286*BB$10+BC286*BC$10+BD286*BD$10+BE286*BE$10+BF286*BF$10)</f>
        <v>0</v>
      </c>
      <c r="BW286" s="55" t="n">
        <f aca="false">(BH286*BH$10+BI286*BI$10+BJ286*BJ$10+BK286*BK$10+BL286*BL$10+BM286*BM$10+BN286*BN$10+BO286*BO$10+BP286*BP$10+BQ286*BQ$10+BR286*BR$10+BS286*BS$10+BT286*BT$10+BU286*BU$10+BV286*BV$10)</f>
        <v>0</v>
      </c>
      <c r="CI286" s="55" t="n">
        <f aca="false">(BX286*BX$10+BY286*BY$10+BZ286*BZ$10+CA286*CA$10+CB286*CB$10+CC286*CC$10+CD286*CD$10+CE286*CE$10+CF286*CF$10+CG286*CG$10+CH286*CH$10)</f>
        <v>0</v>
      </c>
      <c r="CJ286" s="56" t="n">
        <f aca="false">SUM(AD286+AM286+AU286+BG286+BW286+CI286)</f>
        <v>0</v>
      </c>
    </row>
    <row r="287" customFormat="false" ht="12.75" hidden="true" customHeight="false" outlineLevel="0" collapsed="false">
      <c r="A287" s="0" t="s">
        <v>402</v>
      </c>
      <c r="C287" s="46" t="n">
        <v>4120</v>
      </c>
      <c r="D287" s="57" t="s">
        <v>412</v>
      </c>
      <c r="E287" s="48"/>
      <c r="F287" s="49"/>
      <c r="G287" s="48"/>
      <c r="H287" s="49"/>
      <c r="I287" s="49"/>
      <c r="J287" s="50"/>
      <c r="K287" s="3"/>
      <c r="L287" s="3"/>
      <c r="M287" s="3"/>
      <c r="N287" s="3"/>
      <c r="O287" s="3"/>
      <c r="P287" s="3"/>
      <c r="Q287" s="3"/>
      <c r="R287" s="3"/>
      <c r="S287" s="3"/>
      <c r="T287" s="3"/>
      <c r="AD287" s="3"/>
      <c r="AM287" s="3"/>
      <c r="BW287" s="3"/>
      <c r="CI287" s="3"/>
    </row>
    <row r="288" customFormat="false" ht="14.25" hidden="true" customHeight="false" outlineLevel="1" collapsed="false">
      <c r="A288" s="0" t="s">
        <v>402</v>
      </c>
      <c r="C288" s="46" t="n">
        <v>412010</v>
      </c>
      <c r="D288" s="58" t="s">
        <v>413</v>
      </c>
      <c r="E288" s="46" t="s">
        <v>159</v>
      </c>
      <c r="F288" s="52" t="n">
        <f aca="false">SUM(K288:T288)</f>
        <v>0</v>
      </c>
      <c r="G288" s="46" t="s">
        <v>152</v>
      </c>
      <c r="H288" s="52" t="n">
        <v>0</v>
      </c>
      <c r="I288" s="52" t="n">
        <f aca="false">(F288*H288)</f>
        <v>0</v>
      </c>
      <c r="J288" s="53"/>
      <c r="K288" s="3"/>
      <c r="L288" s="3"/>
      <c r="M288" s="3"/>
      <c r="N288" s="3"/>
      <c r="O288" s="3"/>
      <c r="P288" s="3"/>
      <c r="Q288" s="3"/>
      <c r="R288" s="3"/>
      <c r="S288" s="3"/>
      <c r="T288" s="3"/>
      <c r="AD288" s="54" t="n">
        <f aca="false">(V288*V$10)+(W288*W$10)+(X288*X$10)+(Y288*Y$10)+(Z288*Z$10)+(AA288*AA$10)+(AB288*AB$10)+(AC288*AC$10)</f>
        <v>0</v>
      </c>
      <c r="AM288" s="54" t="n">
        <f aca="false">(AE288*AE$10)+(AF288*AF$10)+(AG288*AG$10)+(AH288*AH$10)+(AI288*AI$10)+(AJ288*AJ$10)+(AK288*AK$10)+(AL288*AL$10)</f>
        <v>0</v>
      </c>
      <c r="AU288" s="55" t="n">
        <f aca="false">(AN288*AN$10+AO288*AO$10+AP288*AP$10+AQ288*AQ$10+AR288*AR$10+AS288*AS$10+AT288*AT$10)</f>
        <v>0</v>
      </c>
      <c r="BG288" s="55" t="n">
        <f aca="false">(AV288*AV$10+AW288*AW$10+AX288*AX$10+AY288*AY$10+AZ288*AZ$10+BA288*BA$10+BB288*BB$10+BC288*BC$10+BD288*BD$10+BE288*BE$10+BF288*BF$10)</f>
        <v>0</v>
      </c>
      <c r="BW288" s="55" t="n">
        <f aca="false">(BH288*BH$10+BI288*BI$10+BJ288*BJ$10+BK288*BK$10+BL288*BL$10+BM288*BM$10+BN288*BN$10+BO288*BO$10+BP288*BP$10+BQ288*BQ$10+BR288*BR$10+BS288*BS$10+BT288*BT$10+BU288*BU$10+BV288*BV$10)</f>
        <v>0</v>
      </c>
      <c r="CI288" s="55" t="n">
        <f aca="false">(BX288*BX$10+BY288*BY$10+BZ288*BZ$10+CA288*CA$10+CB288*CB$10+CC288*CC$10+CD288*CD$10+CE288*CE$10+CF288*CF$10+CG288*CG$10+CH288*CH$10)</f>
        <v>0</v>
      </c>
      <c r="CJ288" s="56" t="n">
        <f aca="false">SUM(AD288+AM288+AU288+BG288+BW288+CI288)</f>
        <v>0</v>
      </c>
    </row>
    <row r="289" customFormat="false" ht="14.25" hidden="true" customHeight="false" outlineLevel="1" collapsed="false">
      <c r="A289" s="0" t="s">
        <v>402</v>
      </c>
      <c r="C289" s="46" t="n">
        <v>412020</v>
      </c>
      <c r="D289" s="58" t="s">
        <v>414</v>
      </c>
      <c r="E289" s="46" t="s">
        <v>159</v>
      </c>
      <c r="F289" s="52" t="n">
        <f aca="false">SUM(K289:T289)</f>
        <v>0</v>
      </c>
      <c r="G289" s="46" t="s">
        <v>152</v>
      </c>
      <c r="H289" s="52" t="n">
        <v>0</v>
      </c>
      <c r="I289" s="52" t="n">
        <f aca="false">(F289*H289)</f>
        <v>0</v>
      </c>
      <c r="J289" s="53"/>
      <c r="K289" s="3"/>
      <c r="L289" s="3"/>
      <c r="M289" s="3"/>
      <c r="N289" s="3"/>
      <c r="O289" s="3"/>
      <c r="P289" s="3"/>
      <c r="Q289" s="3"/>
      <c r="R289" s="3"/>
      <c r="S289" s="3"/>
      <c r="T289" s="3"/>
      <c r="AD289" s="54" t="n">
        <f aca="false">(V289*V$10)+(W289*W$10)+(X289*X$10)+(Y289*Y$10)+(Z289*Z$10)+(AA289*AA$10)+(AB289*AB$10)+(AC289*AC$10)</f>
        <v>0</v>
      </c>
      <c r="AM289" s="54" t="n">
        <f aca="false">(AE289*AE$10)+(AF289*AF$10)+(AG289*AG$10)+(AH289*AH$10)+(AI289*AI$10)+(AJ289*AJ$10)+(AK289*AK$10)+(AL289*AL$10)</f>
        <v>0</v>
      </c>
      <c r="AU289" s="55" t="n">
        <f aca="false">(AN289*AN$10+AO289*AO$10+AP289*AP$10+AQ289*AQ$10+AR289*AR$10+AS289*AS$10+AT289*AT$10)</f>
        <v>0</v>
      </c>
      <c r="BG289" s="55" t="n">
        <f aca="false">(AV289*AV$10+AW289*AW$10+AX289*AX$10+AY289*AY$10+AZ289*AZ$10+BA289*BA$10+BB289*BB$10+BC289*BC$10+BD289*BD$10+BE289*BE$10+BF289*BF$10)</f>
        <v>0</v>
      </c>
      <c r="BW289" s="55" t="n">
        <f aca="false">(BH289*BH$10+BI289*BI$10+BJ289*BJ$10+BK289*BK$10+BL289*BL$10+BM289*BM$10+BN289*BN$10+BO289*BO$10+BP289*BP$10+BQ289*BQ$10+BR289*BR$10+BS289*BS$10+BT289*BT$10+BU289*BU$10+BV289*BV$10)</f>
        <v>0</v>
      </c>
      <c r="CI289" s="55" t="n">
        <f aca="false">(BX289*BX$10+BY289*BY$10+BZ289*BZ$10+CA289*CA$10+CB289*CB$10+CC289*CC$10+CD289*CD$10+CE289*CE$10+CF289*CF$10+CG289*CG$10+CH289*CH$10)</f>
        <v>0</v>
      </c>
      <c r="CJ289" s="56" t="n">
        <f aca="false">SUM(AD289+AM289+AU289+BG289+BW289+CI289)</f>
        <v>0</v>
      </c>
    </row>
    <row r="290" customFormat="false" ht="14.25" hidden="true" customHeight="false" outlineLevel="1" collapsed="false">
      <c r="A290" s="0" t="s">
        <v>402</v>
      </c>
      <c r="C290" s="46" t="n">
        <v>412030</v>
      </c>
      <c r="D290" s="58" t="s">
        <v>415</v>
      </c>
      <c r="E290" s="46" t="s">
        <v>159</v>
      </c>
      <c r="F290" s="52" t="n">
        <f aca="false">SUM(K290:T290)</f>
        <v>0</v>
      </c>
      <c r="G290" s="46" t="s">
        <v>152</v>
      </c>
      <c r="H290" s="52" t="n">
        <v>0</v>
      </c>
      <c r="I290" s="52" t="n">
        <f aca="false">(F290*H290)</f>
        <v>0</v>
      </c>
      <c r="J290" s="53"/>
      <c r="K290" s="3"/>
      <c r="L290" s="3"/>
      <c r="M290" s="3"/>
      <c r="N290" s="3"/>
      <c r="O290" s="3"/>
      <c r="P290" s="3"/>
      <c r="Q290" s="3"/>
      <c r="R290" s="3"/>
      <c r="S290" s="3"/>
      <c r="T290" s="3"/>
      <c r="AD290" s="54" t="n">
        <f aca="false">(V290*V$10)+(W290*W$10)+(X290*X$10)+(Y290*Y$10)+(Z290*Z$10)+(AA290*AA$10)+(AB290*AB$10)+(AC290*AC$10)</f>
        <v>0</v>
      </c>
      <c r="AM290" s="54" t="n">
        <f aca="false">(AE290*AE$10)+(AF290*AF$10)+(AG290*AG$10)+(AH290*AH$10)+(AI290*AI$10)+(AJ290*AJ$10)+(AK290*AK$10)+(AL290*AL$10)</f>
        <v>0</v>
      </c>
      <c r="AU290" s="55" t="n">
        <f aca="false">(AN290*AN$10+AO290*AO$10+AP290*AP$10+AQ290*AQ$10+AR290*AR$10+AS290*AS$10+AT290*AT$10)</f>
        <v>0</v>
      </c>
      <c r="BG290" s="55" t="n">
        <f aca="false">(AV290*AV$10+AW290*AW$10+AX290*AX$10+AY290*AY$10+AZ290*AZ$10+BA290*BA$10+BB290*BB$10+BC290*BC$10+BD290*BD$10+BE290*BE$10+BF290*BF$10)</f>
        <v>0</v>
      </c>
      <c r="BW290" s="55" t="n">
        <f aca="false">(BH290*BH$10+BI290*BI$10+BJ290*BJ$10+BK290*BK$10+BL290*BL$10+BM290*BM$10+BN290*BN$10+BO290*BO$10+BP290*BP$10+BQ290*BQ$10+BR290*BR$10+BS290*BS$10+BT290*BT$10+BU290*BU$10+BV290*BV$10)</f>
        <v>0</v>
      </c>
      <c r="CI290" s="55" t="n">
        <f aca="false">(BX290*BX$10+BY290*BY$10+BZ290*BZ$10+CA290*CA$10+CB290*CB$10+CC290*CC$10+CD290*CD$10+CE290*CE$10+CF290*CF$10+CG290*CG$10+CH290*CH$10)</f>
        <v>0</v>
      </c>
      <c r="CJ290" s="56" t="n">
        <f aca="false">SUM(AD290+AM290+AU290+BG290+BW290+CI290)</f>
        <v>0</v>
      </c>
    </row>
    <row r="291" customFormat="false" ht="14.25" hidden="true" customHeight="false" outlineLevel="1" collapsed="false">
      <c r="A291" s="0" t="s">
        <v>402</v>
      </c>
      <c r="C291" s="46" t="n">
        <v>412050</v>
      </c>
      <c r="D291" s="58" t="s">
        <v>416</v>
      </c>
      <c r="E291" s="46" t="s">
        <v>159</v>
      </c>
      <c r="F291" s="52" t="n">
        <f aca="false">SUM(K291:T291)</f>
        <v>0</v>
      </c>
      <c r="G291" s="46" t="s">
        <v>152</v>
      </c>
      <c r="H291" s="52" t="n">
        <v>0</v>
      </c>
      <c r="I291" s="52" t="n">
        <f aca="false">(F291*H291)</f>
        <v>0</v>
      </c>
      <c r="J291" s="53"/>
      <c r="K291" s="3"/>
      <c r="L291" s="3"/>
      <c r="M291" s="3"/>
      <c r="N291" s="3"/>
      <c r="O291" s="3"/>
      <c r="P291" s="3"/>
      <c r="Q291" s="3"/>
      <c r="R291" s="3"/>
      <c r="S291" s="3"/>
      <c r="T291" s="3"/>
      <c r="AD291" s="54" t="n">
        <f aca="false">(V291*V$10)+(W291*W$10)+(X291*X$10)+(Y291*Y$10)+(Z291*Z$10)+(AA291*AA$10)+(AB291*AB$10)+(AC291*AC$10)</f>
        <v>0</v>
      </c>
      <c r="AM291" s="54" t="n">
        <f aca="false">(AE291*AE$10)+(AF291*AF$10)+(AG291*AG$10)+(AH291*AH$10)+(AI291*AI$10)+(AJ291*AJ$10)+(AK291*AK$10)+(AL291*AL$10)</f>
        <v>0</v>
      </c>
      <c r="AU291" s="55" t="n">
        <f aca="false">(AN291*AN$10+AO291*AO$10+AP291*AP$10+AQ291*AQ$10+AR291*AR$10+AS291*AS$10+AT291*AT$10)</f>
        <v>0</v>
      </c>
      <c r="BG291" s="55" t="n">
        <f aca="false">(AV291*AV$10+AW291*AW$10+AX291*AX$10+AY291*AY$10+AZ291*AZ$10+BA291*BA$10+BB291*BB$10+BC291*BC$10+BD291*BD$10+BE291*BE$10+BF291*BF$10)</f>
        <v>0</v>
      </c>
      <c r="BW291" s="55" t="n">
        <f aca="false">(BH291*BH$10+BI291*BI$10+BJ291*BJ$10+BK291*BK$10+BL291*BL$10+BM291*BM$10+BN291*BN$10+BO291*BO$10+BP291*BP$10+BQ291*BQ$10+BR291*BR$10+BS291*BS$10+BT291*BT$10+BU291*BU$10+BV291*BV$10)</f>
        <v>0</v>
      </c>
      <c r="CI291" s="55" t="n">
        <f aca="false">(BX291*BX$10+BY291*BY$10+BZ291*BZ$10+CA291*CA$10+CB291*CB$10+CC291*CC$10+CD291*CD$10+CE291*CE$10+CF291*CF$10+CG291*CG$10+CH291*CH$10)</f>
        <v>0</v>
      </c>
      <c r="CJ291" s="56" t="n">
        <f aca="false">SUM(AD291+AM291+AU291+BG291+BW291+CI291)</f>
        <v>0</v>
      </c>
    </row>
    <row r="292" customFormat="false" ht="14.25" hidden="true" customHeight="false" outlineLevel="1" collapsed="false">
      <c r="A292" s="0" t="s">
        <v>402</v>
      </c>
      <c r="C292" s="46" t="n">
        <v>412060</v>
      </c>
      <c r="D292" s="58" t="s">
        <v>417</v>
      </c>
      <c r="E292" s="46" t="s">
        <v>159</v>
      </c>
      <c r="F292" s="52" t="n">
        <f aca="false">SUM(K292:T292)</f>
        <v>0</v>
      </c>
      <c r="G292" s="46" t="s">
        <v>152</v>
      </c>
      <c r="H292" s="52" t="n">
        <v>0</v>
      </c>
      <c r="I292" s="52" t="n">
        <f aca="false">(F292*H292)</f>
        <v>0</v>
      </c>
      <c r="J292" s="53"/>
      <c r="K292" s="3"/>
      <c r="L292" s="3"/>
      <c r="M292" s="3"/>
      <c r="N292" s="3"/>
      <c r="O292" s="3"/>
      <c r="P292" s="3"/>
      <c r="Q292" s="3"/>
      <c r="R292" s="3"/>
      <c r="S292" s="3"/>
      <c r="T292" s="3"/>
      <c r="AD292" s="54" t="n">
        <f aca="false">(V292*V$10)+(W292*W$10)+(X292*X$10)+(Y292*Y$10)+(Z292*Z$10)+(AA292*AA$10)+(AB292*AB$10)+(AC292*AC$10)</f>
        <v>0</v>
      </c>
      <c r="AM292" s="54" t="n">
        <f aca="false">(AE292*AE$10)+(AF292*AF$10)+(AG292*AG$10)+(AH292*AH$10)+(AI292*AI$10)+(AJ292*AJ$10)+(AK292*AK$10)+(AL292*AL$10)</f>
        <v>0</v>
      </c>
      <c r="AU292" s="55" t="n">
        <f aca="false">(AN292*AN$10+AO292*AO$10+AP292*AP$10+AQ292*AQ$10+AR292*AR$10+AS292*AS$10+AT292*AT$10)</f>
        <v>0</v>
      </c>
      <c r="BG292" s="55" t="n">
        <f aca="false">(AV292*AV$10+AW292*AW$10+AX292*AX$10+AY292*AY$10+AZ292*AZ$10+BA292*BA$10+BB292*BB$10+BC292*BC$10+BD292*BD$10+BE292*BE$10+BF292*BF$10)</f>
        <v>0</v>
      </c>
      <c r="BW292" s="55" t="n">
        <f aca="false">(BH292*BH$10+BI292*BI$10+BJ292*BJ$10+BK292*BK$10+BL292*BL$10+BM292*BM$10+BN292*BN$10+BO292*BO$10+BP292*BP$10+BQ292*BQ$10+BR292*BR$10+BS292*BS$10+BT292*BT$10+BU292*BU$10+BV292*BV$10)</f>
        <v>0</v>
      </c>
      <c r="CI292" s="55" t="n">
        <f aca="false">(BX292*BX$10+BY292*BY$10+BZ292*BZ$10+CA292*CA$10+CB292*CB$10+CC292*CC$10+CD292*CD$10+CE292*CE$10+CF292*CF$10+CG292*CG$10+CH292*CH$10)</f>
        <v>0</v>
      </c>
      <c r="CJ292" s="56" t="n">
        <f aca="false">SUM(AD292+AM292+AU292+BG292+BW292+CI292)</f>
        <v>0</v>
      </c>
    </row>
    <row r="293" customFormat="false" ht="14.25" hidden="true" customHeight="false" outlineLevel="1" collapsed="false">
      <c r="A293" s="0" t="s">
        <v>402</v>
      </c>
      <c r="C293" s="46" t="n">
        <v>412070</v>
      </c>
      <c r="D293" s="58" t="s">
        <v>418</v>
      </c>
      <c r="E293" s="46" t="s">
        <v>159</v>
      </c>
      <c r="F293" s="52" t="n">
        <f aca="false">SUM(K293:T293)</f>
        <v>0</v>
      </c>
      <c r="G293" s="46" t="s">
        <v>152</v>
      </c>
      <c r="H293" s="52" t="n">
        <v>0</v>
      </c>
      <c r="I293" s="52" t="n">
        <f aca="false">(F293*H293)</f>
        <v>0</v>
      </c>
      <c r="J293" s="53"/>
      <c r="K293" s="3"/>
      <c r="L293" s="3"/>
      <c r="M293" s="3"/>
      <c r="N293" s="3"/>
      <c r="O293" s="3"/>
      <c r="P293" s="3"/>
      <c r="Q293" s="3"/>
      <c r="R293" s="3"/>
      <c r="S293" s="3"/>
      <c r="T293" s="3"/>
      <c r="AD293" s="54" t="n">
        <f aca="false">(V293*V$10)+(W293*W$10)+(X293*X$10)+(Y293*Y$10)+(Z293*Z$10)+(AA293*AA$10)+(AB293*AB$10)+(AC293*AC$10)</f>
        <v>0</v>
      </c>
      <c r="AM293" s="54" t="n">
        <f aca="false">(AE293*AE$10)+(AF293*AF$10)+(AG293*AG$10)+(AH293*AH$10)+(AI293*AI$10)+(AJ293*AJ$10)+(AK293*AK$10)+(AL293*AL$10)</f>
        <v>0</v>
      </c>
      <c r="AU293" s="55" t="n">
        <f aca="false">(AN293*AN$10+AO293*AO$10+AP293*AP$10+AQ293*AQ$10+AR293*AR$10+AS293*AS$10+AT293*AT$10)</f>
        <v>0</v>
      </c>
      <c r="BG293" s="55" t="n">
        <f aca="false">(AV293*AV$10+AW293*AW$10+AX293*AX$10+AY293*AY$10+AZ293*AZ$10+BA293*BA$10+BB293*BB$10+BC293*BC$10+BD293*BD$10+BE293*BE$10+BF293*BF$10)</f>
        <v>0</v>
      </c>
      <c r="BW293" s="55" t="n">
        <f aca="false">(BH293*BH$10+BI293*BI$10+BJ293*BJ$10+BK293*BK$10+BL293*BL$10+BM293*BM$10+BN293*BN$10+BO293*BO$10+BP293*BP$10+BQ293*BQ$10+BR293*BR$10+BS293*BS$10+BT293*BT$10+BU293*BU$10+BV293*BV$10)</f>
        <v>0</v>
      </c>
      <c r="CI293" s="55" t="n">
        <f aca="false">(BX293*BX$10+BY293*BY$10+BZ293*BZ$10+CA293*CA$10+CB293*CB$10+CC293*CC$10+CD293*CD$10+CE293*CE$10+CF293*CF$10+CG293*CG$10+CH293*CH$10)</f>
        <v>0</v>
      </c>
      <c r="CJ293" s="56" t="n">
        <f aca="false">SUM(AD293+AM293+AU293+BG293+BW293+CI293)</f>
        <v>0</v>
      </c>
    </row>
    <row r="294" customFormat="false" ht="12.75" hidden="true" customHeight="false" outlineLevel="0" collapsed="false">
      <c r="A294" s="0" t="s">
        <v>402</v>
      </c>
      <c r="C294" s="46" t="n">
        <v>4130</v>
      </c>
      <c r="D294" s="57" t="s">
        <v>419</v>
      </c>
      <c r="E294" s="48"/>
      <c r="F294" s="49"/>
      <c r="G294" s="48"/>
      <c r="H294" s="49"/>
      <c r="I294" s="49"/>
      <c r="J294" s="50"/>
      <c r="K294" s="3"/>
      <c r="L294" s="3"/>
      <c r="M294" s="3"/>
      <c r="N294" s="3"/>
      <c r="O294" s="3"/>
      <c r="P294" s="3"/>
      <c r="Q294" s="3"/>
      <c r="R294" s="3"/>
      <c r="S294" s="3"/>
      <c r="T294" s="3"/>
      <c r="AD294" s="3"/>
      <c r="AM294" s="3"/>
      <c r="BW294" s="3"/>
      <c r="CI294" s="3"/>
    </row>
    <row r="295" customFormat="false" ht="14.25" hidden="true" customHeight="false" outlineLevel="1" collapsed="false">
      <c r="A295" s="0" t="s">
        <v>402</v>
      </c>
      <c r="C295" s="46" t="n">
        <v>413010</v>
      </c>
      <c r="D295" s="58" t="s">
        <v>420</v>
      </c>
      <c r="E295" s="46" t="s">
        <v>159</v>
      </c>
      <c r="F295" s="52" t="n">
        <f aca="false">SUM(K295:T295)</f>
        <v>0</v>
      </c>
      <c r="G295" s="46" t="s">
        <v>152</v>
      </c>
      <c r="H295" s="52" t="n">
        <v>0</v>
      </c>
      <c r="I295" s="52" t="n">
        <f aca="false">(F295*H295)</f>
        <v>0</v>
      </c>
      <c r="J295" s="53"/>
      <c r="K295" s="3"/>
      <c r="L295" s="3"/>
      <c r="M295" s="3"/>
      <c r="N295" s="3"/>
      <c r="O295" s="3"/>
      <c r="P295" s="3"/>
      <c r="Q295" s="3"/>
      <c r="R295" s="3"/>
      <c r="S295" s="3"/>
      <c r="T295" s="3"/>
      <c r="AD295" s="54" t="n">
        <f aca="false">(V295*V$10)+(W295*W$10)+(X295*X$10)+(Y295*Y$10)+(Z295*Z$10)+(AA295*AA$10)+(AB295*AB$10)+(AC295*AC$10)</f>
        <v>0</v>
      </c>
      <c r="AM295" s="54" t="n">
        <f aca="false">(AE295*AE$10)+(AF295*AF$10)+(AG295*AG$10)+(AH295*AH$10)+(AI295*AI$10)+(AJ295*AJ$10)+(AK295*AK$10)+(AL295*AL$10)</f>
        <v>0</v>
      </c>
      <c r="AU295" s="55" t="n">
        <f aca="false">(AN295*AN$10+AO295*AO$10+AP295*AP$10+AQ295*AQ$10+AR295*AR$10+AS295*AS$10+AT295*AT$10)</f>
        <v>0</v>
      </c>
      <c r="BG295" s="55" t="n">
        <f aca="false">(AV295*AV$10+AW295*AW$10+AX295*AX$10+AY295*AY$10+AZ295*AZ$10+BA295*BA$10+BB295*BB$10+BC295*BC$10+BD295*BD$10+BE295*BE$10+BF295*BF$10)</f>
        <v>0</v>
      </c>
      <c r="BW295" s="55" t="n">
        <f aca="false">(BH295*BH$10+BI295*BI$10+BJ295*BJ$10+BK295*BK$10+BL295*BL$10+BM295*BM$10+BN295*BN$10+BO295*BO$10+BP295*BP$10+BQ295*BQ$10+BR295*BR$10+BS295*BS$10+BT295*BT$10+BU295*BU$10+BV295*BV$10)</f>
        <v>0</v>
      </c>
      <c r="CI295" s="55" t="n">
        <f aca="false">(BX295*BX$10+BY295*BY$10+BZ295*BZ$10+CA295*CA$10+CB295*CB$10+CC295*CC$10+CD295*CD$10+CE295*CE$10+CF295*CF$10+CG295*CG$10+CH295*CH$10)</f>
        <v>0</v>
      </c>
      <c r="CJ295" s="56" t="n">
        <f aca="false">SUM(AD295+AM295+AU295+BG295+BW295+CI295)</f>
        <v>0</v>
      </c>
    </row>
    <row r="296" customFormat="false" ht="14.25" hidden="true" customHeight="false" outlineLevel="1" collapsed="false">
      <c r="A296" s="0" t="s">
        <v>402</v>
      </c>
      <c r="C296" s="46" t="n">
        <v>413020</v>
      </c>
      <c r="D296" s="58" t="s">
        <v>421</v>
      </c>
      <c r="E296" s="46" t="s">
        <v>159</v>
      </c>
      <c r="F296" s="52" t="n">
        <f aca="false">SUM(K296:T296)</f>
        <v>0</v>
      </c>
      <c r="G296" s="46" t="s">
        <v>152</v>
      </c>
      <c r="H296" s="52" t="n">
        <v>0</v>
      </c>
      <c r="I296" s="52" t="n">
        <f aca="false">(F296*H296)</f>
        <v>0</v>
      </c>
      <c r="J296" s="53"/>
      <c r="K296" s="3"/>
      <c r="L296" s="3"/>
      <c r="M296" s="3"/>
      <c r="N296" s="3"/>
      <c r="O296" s="3"/>
      <c r="P296" s="3"/>
      <c r="Q296" s="3"/>
      <c r="R296" s="3"/>
      <c r="S296" s="3"/>
      <c r="T296" s="3"/>
      <c r="AD296" s="54" t="n">
        <f aca="false">(V296*V$10)+(W296*W$10)+(X296*X$10)+(Y296*Y$10)+(Z296*Z$10)+(AA296*AA$10)+(AB296*AB$10)+(AC296*AC$10)</f>
        <v>0</v>
      </c>
      <c r="AM296" s="54" t="n">
        <f aca="false">(AE296*AE$10)+(AF296*AF$10)+(AG296*AG$10)+(AH296*AH$10)+(AI296*AI$10)+(AJ296*AJ$10)+(AK296*AK$10)+(AL296*AL$10)</f>
        <v>0</v>
      </c>
      <c r="AU296" s="55" t="n">
        <f aca="false">(AN296*AN$10+AO296*AO$10+AP296*AP$10+AQ296*AQ$10+AR296*AR$10+AS296*AS$10+AT296*AT$10)</f>
        <v>0</v>
      </c>
      <c r="BG296" s="55" t="n">
        <f aca="false">(AV296*AV$10+AW296*AW$10+AX296*AX$10+AY296*AY$10+AZ296*AZ$10+BA296*BA$10+BB296*BB$10+BC296*BC$10+BD296*BD$10+BE296*BE$10+BF296*BF$10)</f>
        <v>0</v>
      </c>
      <c r="BW296" s="55" t="n">
        <f aca="false">(BH296*BH$10+BI296*BI$10+BJ296*BJ$10+BK296*BK$10+BL296*BL$10+BM296*BM$10+BN296*BN$10+BO296*BO$10+BP296*BP$10+BQ296*BQ$10+BR296*BR$10+BS296*BS$10+BT296*BT$10+BU296*BU$10+BV296*BV$10)</f>
        <v>0</v>
      </c>
      <c r="CI296" s="55" t="n">
        <f aca="false">(BX296*BX$10+BY296*BY$10+BZ296*BZ$10+CA296*CA$10+CB296*CB$10+CC296*CC$10+CD296*CD$10+CE296*CE$10+CF296*CF$10+CG296*CG$10+CH296*CH$10)</f>
        <v>0</v>
      </c>
      <c r="CJ296" s="56" t="n">
        <f aca="false">SUM(AD296+AM296+AU296+BG296+BW296+CI296)</f>
        <v>0</v>
      </c>
    </row>
    <row r="297" customFormat="false" ht="14.25" hidden="true" customHeight="false" outlineLevel="1" collapsed="false">
      <c r="A297" s="0" t="s">
        <v>402</v>
      </c>
      <c r="C297" s="46" t="n">
        <v>413030</v>
      </c>
      <c r="D297" s="58" t="s">
        <v>422</v>
      </c>
      <c r="E297" s="46" t="s">
        <v>159</v>
      </c>
      <c r="F297" s="52" t="n">
        <f aca="false">SUM(K297:T297)</f>
        <v>0</v>
      </c>
      <c r="G297" s="46" t="s">
        <v>152</v>
      </c>
      <c r="H297" s="52" t="n">
        <v>0</v>
      </c>
      <c r="I297" s="52" t="n">
        <f aca="false">(F297*H297)</f>
        <v>0</v>
      </c>
      <c r="J297" s="53"/>
      <c r="K297" s="3"/>
      <c r="L297" s="3"/>
      <c r="M297" s="3"/>
      <c r="N297" s="3"/>
      <c r="O297" s="3"/>
      <c r="P297" s="3"/>
      <c r="Q297" s="3"/>
      <c r="R297" s="3"/>
      <c r="S297" s="3"/>
      <c r="T297" s="3"/>
      <c r="AD297" s="54" t="n">
        <f aca="false">(V297*V$10)+(W297*W$10)+(X297*X$10)+(Y297*Y$10)+(Z297*Z$10)+(AA297*AA$10)+(AB297*AB$10)+(AC297*AC$10)</f>
        <v>0</v>
      </c>
      <c r="AM297" s="54" t="n">
        <f aca="false">(AE297*AE$10)+(AF297*AF$10)+(AG297*AG$10)+(AH297*AH$10)+(AI297*AI$10)+(AJ297*AJ$10)+(AK297*AK$10)+(AL297*AL$10)</f>
        <v>0</v>
      </c>
      <c r="AU297" s="55" t="n">
        <f aca="false">(AN297*AN$10+AO297*AO$10+AP297*AP$10+AQ297*AQ$10+AR297*AR$10+AS297*AS$10+AT297*AT$10)</f>
        <v>0</v>
      </c>
      <c r="BG297" s="55" t="n">
        <f aca="false">(AV297*AV$10+AW297*AW$10+AX297*AX$10+AY297*AY$10+AZ297*AZ$10+BA297*BA$10+BB297*BB$10+BC297*BC$10+BD297*BD$10+BE297*BE$10+BF297*BF$10)</f>
        <v>0</v>
      </c>
      <c r="BW297" s="55" t="n">
        <f aca="false">(BH297*BH$10+BI297*BI$10+BJ297*BJ$10+BK297*BK$10+BL297*BL$10+BM297*BM$10+BN297*BN$10+BO297*BO$10+BP297*BP$10+BQ297*BQ$10+BR297*BR$10+BS297*BS$10+BT297*BT$10+BU297*BU$10+BV297*BV$10)</f>
        <v>0</v>
      </c>
      <c r="CI297" s="55" t="n">
        <f aca="false">(BX297*BX$10+BY297*BY$10+BZ297*BZ$10+CA297*CA$10+CB297*CB$10+CC297*CC$10+CD297*CD$10+CE297*CE$10+CF297*CF$10+CG297*CG$10+CH297*CH$10)</f>
        <v>0</v>
      </c>
      <c r="CJ297" s="56" t="n">
        <f aca="false">SUM(AD297+AM297+AU297+BG297+BW297+CI297)</f>
        <v>0</v>
      </c>
    </row>
    <row r="298" customFormat="false" ht="14.25" hidden="true" customHeight="false" outlineLevel="1" collapsed="false">
      <c r="A298" s="0" t="s">
        <v>402</v>
      </c>
      <c r="C298" s="46" t="n">
        <v>413040</v>
      </c>
      <c r="D298" s="58" t="s">
        <v>423</v>
      </c>
      <c r="E298" s="46" t="s">
        <v>159</v>
      </c>
      <c r="F298" s="52" t="n">
        <f aca="false">SUM(K298:T298)</f>
        <v>0</v>
      </c>
      <c r="G298" s="46" t="s">
        <v>152</v>
      </c>
      <c r="H298" s="52" t="n">
        <v>0</v>
      </c>
      <c r="I298" s="52" t="n">
        <f aca="false">(F298*H298)</f>
        <v>0</v>
      </c>
      <c r="J298" s="53"/>
      <c r="K298" s="3"/>
      <c r="L298" s="3"/>
      <c r="M298" s="3"/>
      <c r="N298" s="3"/>
      <c r="O298" s="3"/>
      <c r="P298" s="3"/>
      <c r="Q298" s="3"/>
      <c r="R298" s="3"/>
      <c r="S298" s="3"/>
      <c r="T298" s="3"/>
      <c r="AD298" s="54" t="n">
        <f aca="false">(V298*V$10)+(W298*W$10)+(X298*X$10)+(Y298*Y$10)+(Z298*Z$10)+(AA298*AA$10)+(AB298*AB$10)+(AC298*AC$10)</f>
        <v>0</v>
      </c>
      <c r="AM298" s="54" t="n">
        <f aca="false">(AE298*AE$10)+(AF298*AF$10)+(AG298*AG$10)+(AH298*AH$10)+(AI298*AI$10)+(AJ298*AJ$10)+(AK298*AK$10)+(AL298*AL$10)</f>
        <v>0</v>
      </c>
      <c r="AU298" s="55" t="n">
        <f aca="false">(AN298*AN$10+AO298*AO$10+AP298*AP$10+AQ298*AQ$10+AR298*AR$10+AS298*AS$10+AT298*AT$10)</f>
        <v>0</v>
      </c>
      <c r="BG298" s="55" t="n">
        <f aca="false">(AV298*AV$10+AW298*AW$10+AX298*AX$10+AY298*AY$10+AZ298*AZ$10+BA298*BA$10+BB298*BB$10+BC298*BC$10+BD298*BD$10+BE298*BE$10+BF298*BF$10)</f>
        <v>0</v>
      </c>
      <c r="BW298" s="55" t="n">
        <f aca="false">(BH298*BH$10+BI298*BI$10+BJ298*BJ$10+BK298*BK$10+BL298*BL$10+BM298*BM$10+BN298*BN$10+BO298*BO$10+BP298*BP$10+BQ298*BQ$10+BR298*BR$10+BS298*BS$10+BT298*BT$10+BU298*BU$10+BV298*BV$10)</f>
        <v>0</v>
      </c>
      <c r="CI298" s="55" t="n">
        <f aca="false">(BX298*BX$10+BY298*BY$10+BZ298*BZ$10+CA298*CA$10+CB298*CB$10+CC298*CC$10+CD298*CD$10+CE298*CE$10+CF298*CF$10+CG298*CG$10+CH298*CH$10)</f>
        <v>0</v>
      </c>
      <c r="CJ298" s="56" t="n">
        <f aca="false">SUM(AD298+AM298+AU298+BG298+BW298+CI298)</f>
        <v>0</v>
      </c>
    </row>
    <row r="299" customFormat="false" ht="14.25" hidden="true" customHeight="false" outlineLevel="1" collapsed="false">
      <c r="A299" s="0" t="s">
        <v>402</v>
      </c>
      <c r="C299" s="46" t="n">
        <v>413050</v>
      </c>
      <c r="D299" s="58" t="s">
        <v>424</v>
      </c>
      <c r="E299" s="46" t="s">
        <v>159</v>
      </c>
      <c r="F299" s="52" t="n">
        <f aca="false">SUM(K299:T299)</f>
        <v>0</v>
      </c>
      <c r="G299" s="46" t="s">
        <v>152</v>
      </c>
      <c r="H299" s="52" t="n">
        <v>0</v>
      </c>
      <c r="I299" s="52" t="n">
        <f aca="false">(F299*H299)</f>
        <v>0</v>
      </c>
      <c r="J299" s="53"/>
      <c r="K299" s="3"/>
      <c r="L299" s="3"/>
      <c r="M299" s="3"/>
      <c r="N299" s="3"/>
      <c r="O299" s="3"/>
      <c r="P299" s="3"/>
      <c r="Q299" s="3"/>
      <c r="R299" s="3"/>
      <c r="S299" s="3"/>
      <c r="T299" s="3"/>
      <c r="AD299" s="54" t="n">
        <f aca="false">(V299*V$10)+(W299*W$10)+(X299*X$10)+(Y299*Y$10)+(Z299*Z$10)+(AA299*AA$10)+(AB299*AB$10)+(AC299*AC$10)</f>
        <v>0</v>
      </c>
      <c r="AM299" s="54" t="n">
        <f aca="false">(AE299*AE$10)+(AF299*AF$10)+(AG299*AG$10)+(AH299*AH$10)+(AI299*AI$10)+(AJ299*AJ$10)+(AK299*AK$10)+(AL299*AL$10)</f>
        <v>0</v>
      </c>
      <c r="AU299" s="55" t="n">
        <f aca="false">(AN299*AN$10+AO299*AO$10+AP299*AP$10+AQ299*AQ$10+AR299*AR$10+AS299*AS$10+AT299*AT$10)</f>
        <v>0</v>
      </c>
      <c r="BG299" s="55" t="n">
        <f aca="false">(AV299*AV$10+AW299*AW$10+AX299*AX$10+AY299*AY$10+AZ299*AZ$10+BA299*BA$10+BB299*BB$10+BC299*BC$10+BD299*BD$10+BE299*BE$10+BF299*BF$10)</f>
        <v>0</v>
      </c>
      <c r="BW299" s="55" t="n">
        <f aca="false">(BH299*BH$10+BI299*BI$10+BJ299*BJ$10+BK299*BK$10+BL299*BL$10+BM299*BM$10+BN299*BN$10+BO299*BO$10+BP299*BP$10+BQ299*BQ$10+BR299*BR$10+BS299*BS$10+BT299*BT$10+BU299*BU$10+BV299*BV$10)</f>
        <v>0</v>
      </c>
      <c r="CI299" s="55" t="n">
        <f aca="false">(BX299*BX$10+BY299*BY$10+BZ299*BZ$10+CA299*CA$10+CB299*CB$10+CC299*CC$10+CD299*CD$10+CE299*CE$10+CF299*CF$10+CG299*CG$10+CH299*CH$10)</f>
        <v>0</v>
      </c>
      <c r="CJ299" s="56" t="n">
        <f aca="false">SUM(AD299+AM299+AU299+BG299+BW299+CI299)</f>
        <v>0</v>
      </c>
    </row>
    <row r="300" customFormat="false" ht="14.25" hidden="true" customHeight="false" outlineLevel="1" collapsed="false">
      <c r="A300" s="0" t="s">
        <v>402</v>
      </c>
      <c r="C300" s="46" t="n">
        <v>413060</v>
      </c>
      <c r="D300" s="58" t="s">
        <v>425</v>
      </c>
      <c r="E300" s="46" t="s">
        <v>159</v>
      </c>
      <c r="F300" s="52" t="n">
        <f aca="false">SUM(K300:T300)</f>
        <v>0</v>
      </c>
      <c r="G300" s="46" t="s">
        <v>152</v>
      </c>
      <c r="H300" s="52" t="n">
        <v>0</v>
      </c>
      <c r="I300" s="52" t="n">
        <f aca="false">(F300*H300)</f>
        <v>0</v>
      </c>
      <c r="J300" s="53"/>
      <c r="K300" s="3"/>
      <c r="L300" s="3"/>
      <c r="M300" s="3"/>
      <c r="N300" s="3"/>
      <c r="O300" s="3"/>
      <c r="P300" s="3"/>
      <c r="Q300" s="3"/>
      <c r="R300" s="3"/>
      <c r="S300" s="3"/>
      <c r="T300" s="3"/>
      <c r="AD300" s="54" t="n">
        <f aca="false">(V300*V$10)+(W300*W$10)+(X300*X$10)+(Y300*Y$10)+(Z300*Z$10)+(AA300*AA$10)+(AB300*AB$10)+(AC300*AC$10)</f>
        <v>0</v>
      </c>
      <c r="AM300" s="54" t="n">
        <f aca="false">(AE300*AE$10)+(AF300*AF$10)+(AG300*AG$10)+(AH300*AH$10)+(AI300*AI$10)+(AJ300*AJ$10)+(AK300*AK$10)+(AL300*AL$10)</f>
        <v>0</v>
      </c>
      <c r="AU300" s="55" t="n">
        <f aca="false">(AN300*AN$10+AO300*AO$10+AP300*AP$10+AQ300*AQ$10+AR300*AR$10+AS300*AS$10+AT300*AT$10)</f>
        <v>0</v>
      </c>
      <c r="BG300" s="55" t="n">
        <f aca="false">(AV300*AV$10+AW300*AW$10+AX300*AX$10+AY300*AY$10+AZ300*AZ$10+BA300*BA$10+BB300*BB$10+BC300*BC$10+BD300*BD$10+BE300*BE$10+BF300*BF$10)</f>
        <v>0</v>
      </c>
      <c r="BW300" s="55" t="n">
        <f aca="false">(BH300*BH$10+BI300*BI$10+BJ300*BJ$10+BK300*BK$10+BL300*BL$10+BM300*BM$10+BN300*BN$10+BO300*BO$10+BP300*BP$10+BQ300*BQ$10+BR300*BR$10+BS300*BS$10+BT300*BT$10+BU300*BU$10+BV300*BV$10)</f>
        <v>0</v>
      </c>
      <c r="CI300" s="55" t="n">
        <f aca="false">(BX300*BX$10+BY300*BY$10+BZ300*BZ$10+CA300*CA$10+CB300*CB$10+CC300*CC$10+CD300*CD$10+CE300*CE$10+CF300*CF$10+CG300*CG$10+CH300*CH$10)</f>
        <v>0</v>
      </c>
      <c r="CJ300" s="56" t="n">
        <f aca="false">SUM(AD300+AM300+AU300+BG300+BW300+CI300)</f>
        <v>0</v>
      </c>
    </row>
    <row r="301" customFormat="false" ht="14.25" hidden="true" customHeight="false" outlineLevel="1" collapsed="false">
      <c r="A301" s="0" t="s">
        <v>402</v>
      </c>
      <c r="C301" s="46" t="n">
        <v>413070</v>
      </c>
      <c r="D301" s="58" t="s">
        <v>426</v>
      </c>
      <c r="E301" s="46" t="s">
        <v>159</v>
      </c>
      <c r="F301" s="52" t="n">
        <f aca="false">SUM(K301:T301)</f>
        <v>0</v>
      </c>
      <c r="G301" s="46" t="s">
        <v>152</v>
      </c>
      <c r="H301" s="52" t="n">
        <v>0</v>
      </c>
      <c r="I301" s="52" t="n">
        <f aca="false">(F301*H301)</f>
        <v>0</v>
      </c>
      <c r="J301" s="53"/>
      <c r="K301" s="3"/>
      <c r="L301" s="3"/>
      <c r="M301" s="3"/>
      <c r="N301" s="3"/>
      <c r="O301" s="3"/>
      <c r="P301" s="3"/>
      <c r="Q301" s="3"/>
      <c r="R301" s="3"/>
      <c r="S301" s="3"/>
      <c r="T301" s="3"/>
      <c r="AD301" s="54" t="n">
        <f aca="false">(V301*V$10)+(W301*W$10)+(X301*X$10)+(Y301*Y$10)+(Z301*Z$10)+(AA301*AA$10)+(AB301*AB$10)+(AC301*AC$10)</f>
        <v>0</v>
      </c>
      <c r="AM301" s="54" t="n">
        <f aca="false">(AE301*AE$10)+(AF301*AF$10)+(AG301*AG$10)+(AH301*AH$10)+(AI301*AI$10)+(AJ301*AJ$10)+(AK301*AK$10)+(AL301*AL$10)</f>
        <v>0</v>
      </c>
      <c r="AU301" s="55" t="n">
        <f aca="false">(AN301*AN$10+AO301*AO$10+AP301*AP$10+AQ301*AQ$10+AR301*AR$10+AS301*AS$10+AT301*AT$10)</f>
        <v>0</v>
      </c>
      <c r="BG301" s="55" t="n">
        <f aca="false">(AV301*AV$10+AW301*AW$10+AX301*AX$10+AY301*AY$10+AZ301*AZ$10+BA301*BA$10+BB301*BB$10+BC301*BC$10+BD301*BD$10+BE301*BE$10+BF301*BF$10)</f>
        <v>0</v>
      </c>
      <c r="BW301" s="55" t="n">
        <f aca="false">(BH301*BH$10+BI301*BI$10+BJ301*BJ$10+BK301*BK$10+BL301*BL$10+BM301*BM$10+BN301*BN$10+BO301*BO$10+BP301*BP$10+BQ301*BQ$10+BR301*BR$10+BS301*BS$10+BT301*BT$10+BU301*BU$10+BV301*BV$10)</f>
        <v>0</v>
      </c>
      <c r="CI301" s="55" t="n">
        <f aca="false">(BX301*BX$10+BY301*BY$10+BZ301*BZ$10+CA301*CA$10+CB301*CB$10+CC301*CC$10+CD301*CD$10+CE301*CE$10+CF301*CF$10+CG301*CG$10+CH301*CH$10)</f>
        <v>0</v>
      </c>
      <c r="CJ301" s="56" t="n">
        <f aca="false">SUM(AD301+AM301+AU301+BG301+BW301+CI301)</f>
        <v>0</v>
      </c>
    </row>
    <row r="302" customFormat="false" ht="12.75" hidden="true" customHeight="false" outlineLevel="0" collapsed="false">
      <c r="A302" s="0" t="s">
        <v>402</v>
      </c>
      <c r="C302" s="46" t="n">
        <v>4140</v>
      </c>
      <c r="D302" s="57" t="s">
        <v>427</v>
      </c>
      <c r="E302" s="48"/>
      <c r="F302" s="49"/>
      <c r="G302" s="48"/>
      <c r="H302" s="49"/>
      <c r="I302" s="49"/>
      <c r="J302" s="50"/>
      <c r="K302" s="3"/>
      <c r="L302" s="3"/>
      <c r="M302" s="3"/>
      <c r="N302" s="3"/>
      <c r="O302" s="3"/>
      <c r="P302" s="3"/>
      <c r="Q302" s="3"/>
      <c r="R302" s="3"/>
      <c r="S302" s="3"/>
      <c r="T302" s="3"/>
      <c r="AD302" s="3"/>
      <c r="AM302" s="3"/>
      <c r="BW302" s="3"/>
      <c r="CI302" s="3"/>
    </row>
    <row r="303" customFormat="false" ht="14.25" hidden="true" customHeight="false" outlineLevel="1" collapsed="false">
      <c r="A303" s="0" t="s">
        <v>402</v>
      </c>
      <c r="C303" s="46" t="n">
        <v>414010</v>
      </c>
      <c r="D303" s="58" t="s">
        <v>428</v>
      </c>
      <c r="E303" s="46" t="s">
        <v>159</v>
      </c>
      <c r="F303" s="52" t="n">
        <f aca="false">SUM(K303:T303)</f>
        <v>0</v>
      </c>
      <c r="G303" s="46" t="s">
        <v>152</v>
      </c>
      <c r="H303" s="52" t="n">
        <v>0</v>
      </c>
      <c r="I303" s="52" t="n">
        <f aca="false">(F303*H303)</f>
        <v>0</v>
      </c>
      <c r="J303" s="53"/>
      <c r="K303" s="3"/>
      <c r="L303" s="3"/>
      <c r="M303" s="3"/>
      <c r="N303" s="3"/>
      <c r="O303" s="3"/>
      <c r="P303" s="3"/>
      <c r="Q303" s="3"/>
      <c r="R303" s="3"/>
      <c r="S303" s="3"/>
      <c r="T303" s="3"/>
      <c r="AD303" s="54" t="n">
        <f aca="false">(V303*V$10)+(W303*W$10)+(X303*X$10)+(Y303*Y$10)+(Z303*Z$10)+(AA303*AA$10)+(AB303*AB$10)+(AC303*AC$10)</f>
        <v>0</v>
      </c>
      <c r="AM303" s="54" t="n">
        <f aca="false">(AE303*AE$10)+(AF303*AF$10)+(AG303*AG$10)+(AH303*AH$10)+(AI303*AI$10)+(AJ303*AJ$10)+(AK303*AK$10)+(AL303*AL$10)</f>
        <v>0</v>
      </c>
      <c r="AU303" s="55" t="n">
        <f aca="false">(AN303*AN$10+AO303*AO$10+AP303*AP$10+AQ303*AQ$10+AR303*AR$10+AS303*AS$10+AT303*AT$10)</f>
        <v>0</v>
      </c>
      <c r="BG303" s="55" t="n">
        <f aca="false">(AV303*AV$10+AW303*AW$10+AX303*AX$10+AY303*AY$10+AZ303*AZ$10+BA303*BA$10+BB303*BB$10+BC303*BC$10+BD303*BD$10+BE303*BE$10+BF303*BF$10)</f>
        <v>0</v>
      </c>
      <c r="BW303" s="55" t="n">
        <f aca="false">(BH303*BH$10+BI303*BI$10+BJ303*BJ$10+BK303*BK$10+BL303*BL$10+BM303*BM$10+BN303*BN$10+BO303*BO$10+BP303*BP$10+BQ303*BQ$10+BR303*BR$10+BS303*BS$10+BT303*BT$10+BU303*BU$10+BV303*BV$10)</f>
        <v>0</v>
      </c>
      <c r="CI303" s="55" t="n">
        <f aca="false">(BX303*BX$10+BY303*BY$10+BZ303*BZ$10+CA303*CA$10+CB303*CB$10+CC303*CC$10+CD303*CD$10+CE303*CE$10+CF303*CF$10+CG303*CG$10+CH303*CH$10)</f>
        <v>0</v>
      </c>
      <c r="CJ303" s="56" t="n">
        <f aca="false">SUM(AD303+AM303+AU303+BG303+BW303+CI303)</f>
        <v>0</v>
      </c>
    </row>
    <row r="304" customFormat="false" ht="14.25" hidden="true" customHeight="false" outlineLevel="1" collapsed="false">
      <c r="A304" s="0" t="s">
        <v>402</v>
      </c>
      <c r="C304" s="46" t="n">
        <v>414020</v>
      </c>
      <c r="D304" s="58" t="s">
        <v>429</v>
      </c>
      <c r="E304" s="46" t="s">
        <v>159</v>
      </c>
      <c r="F304" s="52" t="n">
        <f aca="false">SUM(K304:T304)</f>
        <v>0</v>
      </c>
      <c r="G304" s="46" t="s">
        <v>152</v>
      </c>
      <c r="H304" s="52" t="n">
        <v>0</v>
      </c>
      <c r="I304" s="52" t="n">
        <f aca="false">(F304*H304)</f>
        <v>0</v>
      </c>
      <c r="J304" s="53"/>
      <c r="K304" s="3"/>
      <c r="L304" s="3"/>
      <c r="M304" s="3"/>
      <c r="N304" s="3"/>
      <c r="O304" s="3"/>
      <c r="P304" s="3"/>
      <c r="Q304" s="3"/>
      <c r="R304" s="3"/>
      <c r="S304" s="3"/>
      <c r="T304" s="3"/>
      <c r="AD304" s="54" t="n">
        <f aca="false">(V304*V$10)+(W304*W$10)+(X304*X$10)+(Y304*Y$10)+(Z304*Z$10)+(AA304*AA$10)+(AB304*AB$10)+(AC304*AC$10)</f>
        <v>0</v>
      </c>
      <c r="AM304" s="54" t="n">
        <f aca="false">(AE304*AE$10)+(AF304*AF$10)+(AG304*AG$10)+(AH304*AH$10)+(AI304*AI$10)+(AJ304*AJ$10)+(AK304*AK$10)+(AL304*AL$10)</f>
        <v>0</v>
      </c>
      <c r="AU304" s="55" t="n">
        <f aca="false">(AN304*AN$10+AO304*AO$10+AP304*AP$10+AQ304*AQ$10+AR304*AR$10+AS304*AS$10+AT304*AT$10)</f>
        <v>0</v>
      </c>
      <c r="BG304" s="55" t="n">
        <f aca="false">(AV304*AV$10+AW304*AW$10+AX304*AX$10+AY304*AY$10+AZ304*AZ$10+BA304*BA$10+BB304*BB$10+BC304*BC$10+BD304*BD$10+BE304*BE$10+BF304*BF$10)</f>
        <v>0</v>
      </c>
      <c r="BW304" s="55" t="n">
        <f aca="false">(BH304*BH$10+BI304*BI$10+BJ304*BJ$10+BK304*BK$10+BL304*BL$10+BM304*BM$10+BN304*BN$10+BO304*BO$10+BP304*BP$10+BQ304*BQ$10+BR304*BR$10+BS304*BS$10+BT304*BT$10+BU304*BU$10+BV304*BV$10)</f>
        <v>0</v>
      </c>
      <c r="CI304" s="55" t="n">
        <f aca="false">(BX304*BX$10+BY304*BY$10+BZ304*BZ$10+CA304*CA$10+CB304*CB$10+CC304*CC$10+CD304*CD$10+CE304*CE$10+CF304*CF$10+CG304*CG$10+CH304*CH$10)</f>
        <v>0</v>
      </c>
      <c r="CJ304" s="56" t="n">
        <f aca="false">SUM(AD304+AM304+AU304+BG304+BW304+CI304)</f>
        <v>0</v>
      </c>
    </row>
    <row r="305" customFormat="false" ht="14.25" hidden="true" customHeight="false" outlineLevel="1" collapsed="false">
      <c r="A305" s="0" t="s">
        <v>402</v>
      </c>
      <c r="C305" s="46" t="n">
        <v>414030</v>
      </c>
      <c r="D305" s="58" t="s">
        <v>430</v>
      </c>
      <c r="E305" s="46" t="s">
        <v>159</v>
      </c>
      <c r="F305" s="52" t="n">
        <f aca="false">SUM(K305:T305)</f>
        <v>0</v>
      </c>
      <c r="G305" s="46" t="s">
        <v>152</v>
      </c>
      <c r="H305" s="52" t="n">
        <v>0</v>
      </c>
      <c r="I305" s="52" t="n">
        <f aca="false">(F305*H305)</f>
        <v>0</v>
      </c>
      <c r="J305" s="53"/>
      <c r="K305" s="3"/>
      <c r="L305" s="3"/>
      <c r="M305" s="3"/>
      <c r="N305" s="3"/>
      <c r="O305" s="3"/>
      <c r="P305" s="3"/>
      <c r="Q305" s="3"/>
      <c r="R305" s="3"/>
      <c r="S305" s="3"/>
      <c r="T305" s="3"/>
      <c r="AD305" s="54" t="n">
        <f aca="false">(V305*V$10)+(W305*W$10)+(X305*X$10)+(Y305*Y$10)+(Z305*Z$10)+(AA305*AA$10)+(AB305*AB$10)+(AC305*AC$10)</f>
        <v>0</v>
      </c>
      <c r="AM305" s="54" t="n">
        <f aca="false">(AE305*AE$10)+(AF305*AF$10)+(AG305*AG$10)+(AH305*AH$10)+(AI305*AI$10)+(AJ305*AJ$10)+(AK305*AK$10)+(AL305*AL$10)</f>
        <v>0</v>
      </c>
      <c r="AU305" s="55" t="n">
        <f aca="false">(AN305*AN$10+AO305*AO$10+AP305*AP$10+AQ305*AQ$10+AR305*AR$10+AS305*AS$10+AT305*AT$10)</f>
        <v>0</v>
      </c>
      <c r="BG305" s="55" t="n">
        <f aca="false">(AV305*AV$10+AW305*AW$10+AX305*AX$10+AY305*AY$10+AZ305*AZ$10+BA305*BA$10+BB305*BB$10+BC305*BC$10+BD305*BD$10+BE305*BE$10+BF305*BF$10)</f>
        <v>0</v>
      </c>
      <c r="BW305" s="55" t="n">
        <f aca="false">(BH305*BH$10+BI305*BI$10+BJ305*BJ$10+BK305*BK$10+BL305*BL$10+BM305*BM$10+BN305*BN$10+BO305*BO$10+BP305*BP$10+BQ305*BQ$10+BR305*BR$10+BS305*BS$10+BT305*BT$10+BU305*BU$10+BV305*BV$10)</f>
        <v>0</v>
      </c>
      <c r="CI305" s="55" t="n">
        <f aca="false">(BX305*BX$10+BY305*BY$10+BZ305*BZ$10+CA305*CA$10+CB305*CB$10+CC305*CC$10+CD305*CD$10+CE305*CE$10+CF305*CF$10+CG305*CG$10+CH305*CH$10)</f>
        <v>0</v>
      </c>
      <c r="CJ305" s="56" t="n">
        <f aca="false">SUM(AD305+AM305+AU305+BG305+BW305+CI305)</f>
        <v>0</v>
      </c>
    </row>
    <row r="306" customFormat="false" ht="14.25" hidden="true" customHeight="false" outlineLevel="1" collapsed="false">
      <c r="A306" s="0" t="s">
        <v>402</v>
      </c>
      <c r="C306" s="46" t="n">
        <v>414040</v>
      </c>
      <c r="D306" s="58" t="s">
        <v>431</v>
      </c>
      <c r="E306" s="46" t="s">
        <v>159</v>
      </c>
      <c r="F306" s="52" t="n">
        <f aca="false">SUM(K306:T306)</f>
        <v>0</v>
      </c>
      <c r="G306" s="46" t="s">
        <v>152</v>
      </c>
      <c r="H306" s="52" t="n">
        <v>0</v>
      </c>
      <c r="I306" s="52" t="n">
        <f aca="false">(F306*H306)</f>
        <v>0</v>
      </c>
      <c r="J306" s="53"/>
      <c r="K306" s="3"/>
      <c r="L306" s="3"/>
      <c r="M306" s="3"/>
      <c r="N306" s="3"/>
      <c r="O306" s="3"/>
      <c r="P306" s="3"/>
      <c r="Q306" s="3"/>
      <c r="R306" s="3"/>
      <c r="S306" s="3"/>
      <c r="T306" s="3"/>
      <c r="AD306" s="54" t="n">
        <f aca="false">(V306*V$10)+(W306*W$10)+(X306*X$10)+(Y306*Y$10)+(Z306*Z$10)+(AA306*AA$10)+(AB306*AB$10)+(AC306*AC$10)</f>
        <v>0</v>
      </c>
      <c r="AM306" s="54" t="n">
        <f aca="false">(AE306*AE$10)+(AF306*AF$10)+(AG306*AG$10)+(AH306*AH$10)+(AI306*AI$10)+(AJ306*AJ$10)+(AK306*AK$10)+(AL306*AL$10)</f>
        <v>0</v>
      </c>
      <c r="AU306" s="55" t="n">
        <f aca="false">(AN306*AN$10+AO306*AO$10+AP306*AP$10+AQ306*AQ$10+AR306*AR$10+AS306*AS$10+AT306*AT$10)</f>
        <v>0</v>
      </c>
      <c r="BG306" s="55" t="n">
        <f aca="false">(AV306*AV$10+AW306*AW$10+AX306*AX$10+AY306*AY$10+AZ306*AZ$10+BA306*BA$10+BB306*BB$10+BC306*BC$10+BD306*BD$10+BE306*BE$10+BF306*BF$10)</f>
        <v>0</v>
      </c>
      <c r="BW306" s="55" t="n">
        <f aca="false">(BH306*BH$10+BI306*BI$10+BJ306*BJ$10+BK306*BK$10+BL306*BL$10+BM306*BM$10+BN306*BN$10+BO306*BO$10+BP306*BP$10+BQ306*BQ$10+BR306*BR$10+BS306*BS$10+BT306*BT$10+BU306*BU$10+BV306*BV$10)</f>
        <v>0</v>
      </c>
      <c r="CI306" s="55" t="n">
        <f aca="false">(BX306*BX$10+BY306*BY$10+BZ306*BZ$10+CA306*CA$10+CB306*CB$10+CC306*CC$10+CD306*CD$10+CE306*CE$10+CF306*CF$10+CG306*CG$10+CH306*CH$10)</f>
        <v>0</v>
      </c>
      <c r="CJ306" s="56" t="n">
        <f aca="false">SUM(AD306+AM306+AU306+BG306+BW306+CI306)</f>
        <v>0</v>
      </c>
    </row>
    <row r="307" customFormat="false" ht="14.25" hidden="true" customHeight="false" outlineLevel="1" collapsed="false">
      <c r="A307" s="0" t="s">
        <v>402</v>
      </c>
      <c r="C307" s="46" t="n">
        <v>414050</v>
      </c>
      <c r="D307" s="58" t="s">
        <v>432</v>
      </c>
      <c r="E307" s="46" t="s">
        <v>159</v>
      </c>
      <c r="F307" s="52" t="n">
        <f aca="false">SUM(K307:T307)</f>
        <v>0</v>
      </c>
      <c r="G307" s="46" t="s">
        <v>152</v>
      </c>
      <c r="H307" s="52" t="n">
        <v>0</v>
      </c>
      <c r="I307" s="52" t="n">
        <f aca="false">(F307*H307)</f>
        <v>0</v>
      </c>
      <c r="J307" s="53"/>
      <c r="K307" s="3"/>
      <c r="L307" s="3"/>
      <c r="M307" s="3"/>
      <c r="N307" s="3"/>
      <c r="O307" s="3"/>
      <c r="P307" s="3"/>
      <c r="Q307" s="3"/>
      <c r="R307" s="3"/>
      <c r="S307" s="3"/>
      <c r="T307" s="3"/>
      <c r="AD307" s="54" t="n">
        <f aca="false">(V307*V$10)+(W307*W$10)+(X307*X$10)+(Y307*Y$10)+(Z307*Z$10)+(AA307*AA$10)+(AB307*AB$10)+(AC307*AC$10)</f>
        <v>0</v>
      </c>
      <c r="AM307" s="54" t="n">
        <f aca="false">(AE307*AE$10)+(AF307*AF$10)+(AG307*AG$10)+(AH307*AH$10)+(AI307*AI$10)+(AJ307*AJ$10)+(AK307*AK$10)+(AL307*AL$10)</f>
        <v>0</v>
      </c>
      <c r="AU307" s="55" t="n">
        <f aca="false">(AN307*AN$10+AO307*AO$10+AP307*AP$10+AQ307*AQ$10+AR307*AR$10+AS307*AS$10+AT307*AT$10)</f>
        <v>0</v>
      </c>
      <c r="BG307" s="55" t="n">
        <f aca="false">(AV307*AV$10+AW307*AW$10+AX307*AX$10+AY307*AY$10+AZ307*AZ$10+BA307*BA$10+BB307*BB$10+BC307*BC$10+BD307*BD$10+BE307*BE$10+BF307*BF$10)</f>
        <v>0</v>
      </c>
      <c r="BW307" s="55" t="n">
        <f aca="false">(BH307*BH$10+BI307*BI$10+BJ307*BJ$10+BK307*BK$10+BL307*BL$10+BM307*BM$10+BN307*BN$10+BO307*BO$10+BP307*BP$10+BQ307*BQ$10+BR307*BR$10+BS307*BS$10+BT307*BT$10+BU307*BU$10+BV307*BV$10)</f>
        <v>0</v>
      </c>
      <c r="CI307" s="55" t="n">
        <f aca="false">(BX307*BX$10+BY307*BY$10+BZ307*BZ$10+CA307*CA$10+CB307*CB$10+CC307*CC$10+CD307*CD$10+CE307*CE$10+CF307*CF$10+CG307*CG$10+CH307*CH$10)</f>
        <v>0</v>
      </c>
      <c r="CJ307" s="56" t="n">
        <f aca="false">SUM(AD307+AM307+AU307+BG307+BW307+CI307)</f>
        <v>0</v>
      </c>
    </row>
    <row r="308" customFormat="false" ht="14.25" hidden="true" customHeight="false" outlineLevel="1" collapsed="false">
      <c r="A308" s="0" t="s">
        <v>402</v>
      </c>
      <c r="C308" s="46" t="n">
        <v>414060</v>
      </c>
      <c r="D308" s="58" t="s">
        <v>433</v>
      </c>
      <c r="E308" s="46" t="s">
        <v>159</v>
      </c>
      <c r="F308" s="52" t="n">
        <f aca="false">SUM(K308:T308)</f>
        <v>0</v>
      </c>
      <c r="G308" s="46" t="s">
        <v>152</v>
      </c>
      <c r="H308" s="52" t="n">
        <v>0</v>
      </c>
      <c r="I308" s="52" t="n">
        <f aca="false">(F308*H308)</f>
        <v>0</v>
      </c>
      <c r="J308" s="53"/>
      <c r="K308" s="3"/>
      <c r="L308" s="3"/>
      <c r="M308" s="3"/>
      <c r="N308" s="3"/>
      <c r="O308" s="3"/>
      <c r="P308" s="3"/>
      <c r="Q308" s="3"/>
      <c r="R308" s="3"/>
      <c r="S308" s="3"/>
      <c r="T308" s="3"/>
      <c r="AD308" s="54" t="n">
        <f aca="false">(V308*V$10)+(W308*W$10)+(X308*X$10)+(Y308*Y$10)+(Z308*Z$10)+(AA308*AA$10)+(AB308*AB$10)+(AC308*AC$10)</f>
        <v>0</v>
      </c>
      <c r="AM308" s="54" t="n">
        <f aca="false">(AE308*AE$10)+(AF308*AF$10)+(AG308*AG$10)+(AH308*AH$10)+(AI308*AI$10)+(AJ308*AJ$10)+(AK308*AK$10)+(AL308*AL$10)</f>
        <v>0</v>
      </c>
      <c r="AU308" s="55" t="n">
        <f aca="false">(AN308*AN$10+AO308*AO$10+AP308*AP$10+AQ308*AQ$10+AR308*AR$10+AS308*AS$10+AT308*AT$10)</f>
        <v>0</v>
      </c>
      <c r="BG308" s="55" t="n">
        <f aca="false">(AV308*AV$10+AW308*AW$10+AX308*AX$10+AY308*AY$10+AZ308*AZ$10+BA308*BA$10+BB308*BB$10+BC308*BC$10+BD308*BD$10+BE308*BE$10+BF308*BF$10)</f>
        <v>0</v>
      </c>
      <c r="BW308" s="55" t="n">
        <f aca="false">(BH308*BH$10+BI308*BI$10+BJ308*BJ$10+BK308*BK$10+BL308*BL$10+BM308*BM$10+BN308*BN$10+BO308*BO$10+BP308*BP$10+BQ308*BQ$10+BR308*BR$10+BS308*BS$10+BT308*BT$10+BU308*BU$10+BV308*BV$10)</f>
        <v>0</v>
      </c>
      <c r="CI308" s="55" t="n">
        <f aca="false">(BX308*BX$10+BY308*BY$10+BZ308*BZ$10+CA308*CA$10+CB308*CB$10+CC308*CC$10+CD308*CD$10+CE308*CE$10+CF308*CF$10+CG308*CG$10+CH308*CH$10)</f>
        <v>0</v>
      </c>
      <c r="CJ308" s="56" t="n">
        <f aca="false">SUM(AD308+AM308+AU308+BG308+BW308+CI308)</f>
        <v>0</v>
      </c>
    </row>
    <row r="309" customFormat="false" ht="14.25" hidden="true" customHeight="false" outlineLevel="1" collapsed="false">
      <c r="A309" s="0" t="s">
        <v>402</v>
      </c>
      <c r="C309" s="46" t="n">
        <v>414070</v>
      </c>
      <c r="D309" s="58" t="s">
        <v>434</v>
      </c>
      <c r="E309" s="46" t="s">
        <v>159</v>
      </c>
      <c r="F309" s="52" t="n">
        <f aca="false">SUM(K309:T309)</f>
        <v>0</v>
      </c>
      <c r="G309" s="46" t="s">
        <v>152</v>
      </c>
      <c r="H309" s="52" t="n">
        <v>0</v>
      </c>
      <c r="I309" s="52" t="n">
        <f aca="false">(F309*H309)</f>
        <v>0</v>
      </c>
      <c r="J309" s="53"/>
      <c r="K309" s="3"/>
      <c r="L309" s="3"/>
      <c r="M309" s="3"/>
      <c r="N309" s="3"/>
      <c r="O309" s="3"/>
      <c r="P309" s="3"/>
      <c r="Q309" s="3"/>
      <c r="R309" s="3"/>
      <c r="S309" s="3"/>
      <c r="T309" s="3"/>
      <c r="AD309" s="54" t="n">
        <f aca="false">(V309*V$10)+(W309*W$10)+(X309*X$10)+(Y309*Y$10)+(Z309*Z$10)+(AA309*AA$10)+(AB309*AB$10)+(AC309*AC$10)</f>
        <v>0</v>
      </c>
      <c r="AM309" s="54" t="n">
        <f aca="false">(AE309*AE$10)+(AF309*AF$10)+(AG309*AG$10)+(AH309*AH$10)+(AI309*AI$10)+(AJ309*AJ$10)+(AK309*AK$10)+(AL309*AL$10)</f>
        <v>0</v>
      </c>
      <c r="AU309" s="55" t="n">
        <f aca="false">(AN309*AN$10+AO309*AO$10+AP309*AP$10+AQ309*AQ$10+AR309*AR$10+AS309*AS$10+AT309*AT$10)</f>
        <v>0</v>
      </c>
      <c r="BG309" s="55" t="n">
        <f aca="false">(AV309*AV$10+AW309*AW$10+AX309*AX$10+AY309*AY$10+AZ309*AZ$10+BA309*BA$10+BB309*BB$10+BC309*BC$10+BD309*BD$10+BE309*BE$10+BF309*BF$10)</f>
        <v>0</v>
      </c>
      <c r="BW309" s="55" t="n">
        <f aca="false">(BH309*BH$10+BI309*BI$10+BJ309*BJ$10+BK309*BK$10+BL309*BL$10+BM309*BM$10+BN309*BN$10+BO309*BO$10+BP309*BP$10+BQ309*BQ$10+BR309*BR$10+BS309*BS$10+BT309*BT$10+BU309*BU$10+BV309*BV$10)</f>
        <v>0</v>
      </c>
      <c r="CI309" s="55" t="n">
        <f aca="false">(BX309*BX$10+BY309*BY$10+BZ309*BZ$10+CA309*CA$10+CB309*CB$10+CC309*CC$10+CD309*CD$10+CE309*CE$10+CF309*CF$10+CG309*CG$10+CH309*CH$10)</f>
        <v>0</v>
      </c>
      <c r="CJ309" s="56" t="n">
        <f aca="false">SUM(AD309+AM309+AU309+BG309+BW309+CI309)</f>
        <v>0</v>
      </c>
    </row>
    <row r="310" customFormat="false" ht="12.75" hidden="true" customHeight="false" outlineLevel="0" collapsed="false">
      <c r="A310" s="0" t="s">
        <v>402</v>
      </c>
      <c r="C310" s="46" t="n">
        <v>4150</v>
      </c>
      <c r="D310" s="57" t="s">
        <v>435</v>
      </c>
      <c r="E310" s="48"/>
      <c r="F310" s="49"/>
      <c r="G310" s="48"/>
      <c r="H310" s="49"/>
      <c r="I310" s="49"/>
      <c r="J310" s="50"/>
      <c r="K310" s="3"/>
      <c r="L310" s="3"/>
      <c r="M310" s="3"/>
      <c r="N310" s="3"/>
      <c r="O310" s="3"/>
      <c r="P310" s="3"/>
      <c r="Q310" s="3"/>
      <c r="R310" s="3"/>
      <c r="S310" s="3"/>
      <c r="T310" s="3"/>
      <c r="AD310" s="3"/>
      <c r="AM310" s="3"/>
      <c r="BW310" s="3"/>
      <c r="CI310" s="3"/>
    </row>
    <row r="311" customFormat="false" ht="14.25" hidden="true" customHeight="false" outlineLevel="1" collapsed="false">
      <c r="A311" s="0" t="s">
        <v>402</v>
      </c>
      <c r="C311" s="46" t="n">
        <v>415010</v>
      </c>
      <c r="D311" s="58" t="s">
        <v>436</v>
      </c>
      <c r="E311" s="46" t="s">
        <v>159</v>
      </c>
      <c r="F311" s="52" t="n">
        <f aca="false">SUM(K311:T311)</f>
        <v>0</v>
      </c>
      <c r="G311" s="46" t="s">
        <v>152</v>
      </c>
      <c r="H311" s="52" t="n">
        <v>0</v>
      </c>
      <c r="I311" s="52" t="n">
        <f aca="false">(F311*H311)</f>
        <v>0</v>
      </c>
      <c r="J311" s="53"/>
      <c r="K311" s="3"/>
      <c r="L311" s="3"/>
      <c r="M311" s="3"/>
      <c r="N311" s="3"/>
      <c r="O311" s="3"/>
      <c r="P311" s="3"/>
      <c r="Q311" s="3"/>
      <c r="R311" s="3"/>
      <c r="S311" s="3"/>
      <c r="T311" s="3"/>
      <c r="AD311" s="54" t="n">
        <f aca="false">(V311*V$10)+(W311*W$10)+(X311*X$10)+(Y311*Y$10)+(Z311*Z$10)+(AA311*AA$10)+(AB311*AB$10)+(AC311*AC$10)</f>
        <v>0</v>
      </c>
      <c r="AM311" s="54" t="n">
        <f aca="false">(AE311*AE$10)+(AF311*AF$10)+(AG311*AG$10)+(AH311*AH$10)+(AI311*AI$10)+(AJ311*AJ$10)+(AK311*AK$10)+(AL311*AL$10)</f>
        <v>0</v>
      </c>
      <c r="AU311" s="55" t="n">
        <f aca="false">(AN311*AN$10+AO311*AO$10+AP311*AP$10+AQ311*AQ$10+AR311*AR$10+AS311*AS$10+AT311*AT$10)</f>
        <v>0</v>
      </c>
      <c r="BG311" s="55" t="n">
        <f aca="false">(AV311*AV$10+AW311*AW$10+AX311*AX$10+AY311*AY$10+AZ311*AZ$10+BA311*BA$10+BB311*BB$10+BC311*BC$10+BD311*BD$10+BE311*BE$10+BF311*BF$10)</f>
        <v>0</v>
      </c>
      <c r="BW311" s="55" t="n">
        <f aca="false">(BH311*BH$10+BI311*BI$10+BJ311*BJ$10+BK311*BK$10+BL311*BL$10+BM311*BM$10+BN311*BN$10+BO311*BO$10+BP311*BP$10+BQ311*BQ$10+BR311*BR$10+BS311*BS$10+BT311*BT$10+BU311*BU$10+BV311*BV$10)</f>
        <v>0</v>
      </c>
      <c r="CI311" s="55" t="n">
        <f aca="false">(BX311*BX$10+BY311*BY$10+BZ311*BZ$10+CA311*CA$10+CB311*CB$10+CC311*CC$10+CD311*CD$10+CE311*CE$10+CF311*CF$10+CG311*CG$10+CH311*CH$10)</f>
        <v>0</v>
      </c>
      <c r="CJ311" s="56" t="n">
        <f aca="false">SUM(AD311+AM311+AU311+BG311+BW311+CI311)</f>
        <v>0</v>
      </c>
    </row>
    <row r="312" customFormat="false" ht="14.25" hidden="true" customHeight="false" outlineLevel="1" collapsed="false">
      <c r="A312" s="0" t="s">
        <v>402</v>
      </c>
      <c r="C312" s="46" t="n">
        <v>415020</v>
      </c>
      <c r="D312" s="58" t="s">
        <v>437</v>
      </c>
      <c r="E312" s="46" t="s">
        <v>159</v>
      </c>
      <c r="F312" s="52" t="n">
        <f aca="false">SUM(K312:T312)</f>
        <v>0</v>
      </c>
      <c r="G312" s="46" t="s">
        <v>152</v>
      </c>
      <c r="H312" s="52" t="n">
        <v>0</v>
      </c>
      <c r="I312" s="52" t="n">
        <f aca="false">(F312*H312)</f>
        <v>0</v>
      </c>
      <c r="J312" s="53"/>
      <c r="K312" s="3"/>
      <c r="L312" s="3"/>
      <c r="M312" s="3"/>
      <c r="N312" s="3"/>
      <c r="O312" s="3"/>
      <c r="P312" s="3"/>
      <c r="Q312" s="3"/>
      <c r="R312" s="3"/>
      <c r="S312" s="3"/>
      <c r="T312" s="3"/>
      <c r="AD312" s="54" t="n">
        <f aca="false">(V312*V$10)+(W312*W$10)+(X312*X$10)+(Y312*Y$10)+(Z312*Z$10)+(AA312*AA$10)+(AB312*AB$10)+(AC312*AC$10)</f>
        <v>0</v>
      </c>
      <c r="AM312" s="54" t="n">
        <f aca="false">(AE312*AE$10)+(AF312*AF$10)+(AG312*AG$10)+(AH312*AH$10)+(AI312*AI$10)+(AJ312*AJ$10)+(AK312*AK$10)+(AL312*AL$10)</f>
        <v>0</v>
      </c>
      <c r="AU312" s="55" t="n">
        <f aca="false">(AN312*AN$10+AO312*AO$10+AP312*AP$10+AQ312*AQ$10+AR312*AR$10+AS312*AS$10+AT312*AT$10)</f>
        <v>0</v>
      </c>
      <c r="BG312" s="55" t="n">
        <f aca="false">(AV312*AV$10+AW312*AW$10+AX312*AX$10+AY312*AY$10+AZ312*AZ$10+BA312*BA$10+BB312*BB$10+BC312*BC$10+BD312*BD$10+BE312*BE$10+BF312*BF$10)</f>
        <v>0</v>
      </c>
      <c r="BW312" s="55" t="n">
        <f aca="false">(BH312*BH$10+BI312*BI$10+BJ312*BJ$10+BK312*BK$10+BL312*BL$10+BM312*BM$10+BN312*BN$10+BO312*BO$10+BP312*BP$10+BQ312*BQ$10+BR312*BR$10+BS312*BS$10+BT312*BT$10+BU312*BU$10+BV312*BV$10)</f>
        <v>0</v>
      </c>
      <c r="CI312" s="55" t="n">
        <f aca="false">(BX312*BX$10+BY312*BY$10+BZ312*BZ$10+CA312*CA$10+CB312*CB$10+CC312*CC$10+CD312*CD$10+CE312*CE$10+CF312*CF$10+CG312*CG$10+CH312*CH$10)</f>
        <v>0</v>
      </c>
      <c r="CJ312" s="56" t="n">
        <f aca="false">SUM(AD312+AM312+AU312+BG312+BW312+CI312)</f>
        <v>0</v>
      </c>
    </row>
    <row r="313" customFormat="false" ht="14.25" hidden="true" customHeight="false" outlineLevel="1" collapsed="false">
      <c r="A313" s="0" t="s">
        <v>402</v>
      </c>
      <c r="C313" s="46" t="n">
        <v>415030</v>
      </c>
      <c r="D313" s="58" t="s">
        <v>438</v>
      </c>
      <c r="E313" s="46" t="s">
        <v>159</v>
      </c>
      <c r="F313" s="52" t="n">
        <f aca="false">SUM(K313:T313)</f>
        <v>0</v>
      </c>
      <c r="G313" s="46" t="s">
        <v>152</v>
      </c>
      <c r="H313" s="52" t="n">
        <v>0</v>
      </c>
      <c r="I313" s="52" t="n">
        <f aca="false">(F313*H313)</f>
        <v>0</v>
      </c>
      <c r="J313" s="53"/>
      <c r="K313" s="3"/>
      <c r="L313" s="3"/>
      <c r="M313" s="3"/>
      <c r="N313" s="3"/>
      <c r="O313" s="3"/>
      <c r="P313" s="3"/>
      <c r="Q313" s="3"/>
      <c r="R313" s="3"/>
      <c r="S313" s="3"/>
      <c r="T313" s="3"/>
      <c r="AD313" s="54" t="n">
        <f aca="false">(V313*V$10)+(W313*W$10)+(X313*X$10)+(Y313*Y$10)+(Z313*Z$10)+(AA313*AA$10)+(AB313*AB$10)+(AC313*AC$10)</f>
        <v>0</v>
      </c>
      <c r="AM313" s="54" t="n">
        <f aca="false">(AE313*AE$10)+(AF313*AF$10)+(AG313*AG$10)+(AH313*AH$10)+(AI313*AI$10)+(AJ313*AJ$10)+(AK313*AK$10)+(AL313*AL$10)</f>
        <v>0</v>
      </c>
      <c r="AU313" s="55" t="n">
        <f aca="false">(AN313*AN$10+AO313*AO$10+AP313*AP$10+AQ313*AQ$10+AR313*AR$10+AS313*AS$10+AT313*AT$10)</f>
        <v>0</v>
      </c>
      <c r="BG313" s="55" t="n">
        <f aca="false">(AV313*AV$10+AW313*AW$10+AX313*AX$10+AY313*AY$10+AZ313*AZ$10+BA313*BA$10+BB313*BB$10+BC313*BC$10+BD313*BD$10+BE313*BE$10+BF313*BF$10)</f>
        <v>0</v>
      </c>
      <c r="BW313" s="55" t="n">
        <f aca="false">(BH313*BH$10+BI313*BI$10+BJ313*BJ$10+BK313*BK$10+BL313*BL$10+BM313*BM$10+BN313*BN$10+BO313*BO$10+BP313*BP$10+BQ313*BQ$10+BR313*BR$10+BS313*BS$10+BT313*BT$10+BU313*BU$10+BV313*BV$10)</f>
        <v>0</v>
      </c>
      <c r="CI313" s="55" t="n">
        <f aca="false">(BX313*BX$10+BY313*BY$10+BZ313*BZ$10+CA313*CA$10+CB313*CB$10+CC313*CC$10+CD313*CD$10+CE313*CE$10+CF313*CF$10+CG313*CG$10+CH313*CH$10)</f>
        <v>0</v>
      </c>
      <c r="CJ313" s="56" t="n">
        <f aca="false">SUM(AD313+AM313+AU313+BG313+BW313+CI313)</f>
        <v>0</v>
      </c>
    </row>
    <row r="314" customFormat="false" ht="14.25" hidden="true" customHeight="false" outlineLevel="1" collapsed="false">
      <c r="A314" s="0" t="s">
        <v>402</v>
      </c>
      <c r="C314" s="46" t="n">
        <v>415040</v>
      </c>
      <c r="D314" s="58" t="s">
        <v>439</v>
      </c>
      <c r="E314" s="46" t="s">
        <v>159</v>
      </c>
      <c r="F314" s="52" t="n">
        <f aca="false">SUM(K314:T314)</f>
        <v>0</v>
      </c>
      <c r="G314" s="46" t="s">
        <v>152</v>
      </c>
      <c r="H314" s="52" t="n">
        <v>0</v>
      </c>
      <c r="I314" s="52" t="n">
        <f aca="false">(F314*H314)</f>
        <v>0</v>
      </c>
      <c r="J314" s="53"/>
      <c r="K314" s="3"/>
      <c r="L314" s="3"/>
      <c r="M314" s="3"/>
      <c r="N314" s="3"/>
      <c r="O314" s="3"/>
      <c r="P314" s="3"/>
      <c r="Q314" s="3"/>
      <c r="R314" s="3"/>
      <c r="S314" s="3"/>
      <c r="T314" s="3"/>
      <c r="AD314" s="54" t="n">
        <f aca="false">(V314*V$10)+(W314*W$10)+(X314*X$10)+(Y314*Y$10)+(Z314*Z$10)+(AA314*AA$10)+(AB314*AB$10)+(AC314*AC$10)</f>
        <v>0</v>
      </c>
      <c r="AM314" s="54" t="n">
        <f aca="false">(AE314*AE$10)+(AF314*AF$10)+(AG314*AG$10)+(AH314*AH$10)+(AI314*AI$10)+(AJ314*AJ$10)+(AK314*AK$10)+(AL314*AL$10)</f>
        <v>0</v>
      </c>
      <c r="AU314" s="55" t="n">
        <f aca="false">(AN314*AN$10+AO314*AO$10+AP314*AP$10+AQ314*AQ$10+AR314*AR$10+AS314*AS$10+AT314*AT$10)</f>
        <v>0</v>
      </c>
      <c r="BG314" s="55" t="n">
        <f aca="false">(AV314*AV$10+AW314*AW$10+AX314*AX$10+AY314*AY$10+AZ314*AZ$10+BA314*BA$10+BB314*BB$10+BC314*BC$10+BD314*BD$10+BE314*BE$10+BF314*BF$10)</f>
        <v>0</v>
      </c>
      <c r="BW314" s="55" t="n">
        <f aca="false">(BH314*BH$10+BI314*BI$10+BJ314*BJ$10+BK314*BK$10+BL314*BL$10+BM314*BM$10+BN314*BN$10+BO314*BO$10+BP314*BP$10+BQ314*BQ$10+BR314*BR$10+BS314*BS$10+BT314*BT$10+BU314*BU$10+BV314*BV$10)</f>
        <v>0</v>
      </c>
      <c r="CI314" s="55" t="n">
        <f aca="false">(BX314*BX$10+BY314*BY$10+BZ314*BZ$10+CA314*CA$10+CB314*CB$10+CC314*CC$10+CD314*CD$10+CE314*CE$10+CF314*CF$10+CG314*CG$10+CH314*CH$10)</f>
        <v>0</v>
      </c>
      <c r="CJ314" s="56" t="n">
        <f aca="false">SUM(AD314+AM314+AU314+BG314+BW314+CI314)</f>
        <v>0</v>
      </c>
    </row>
    <row r="315" customFormat="false" ht="14.25" hidden="true" customHeight="false" outlineLevel="1" collapsed="false">
      <c r="A315" s="0" t="s">
        <v>402</v>
      </c>
      <c r="C315" s="46" t="n">
        <v>415050</v>
      </c>
      <c r="D315" s="58" t="s">
        <v>440</v>
      </c>
      <c r="E315" s="46" t="s">
        <v>159</v>
      </c>
      <c r="F315" s="52" t="n">
        <f aca="false">SUM(K315:T315)</f>
        <v>0</v>
      </c>
      <c r="G315" s="46" t="s">
        <v>152</v>
      </c>
      <c r="H315" s="52" t="n">
        <v>0</v>
      </c>
      <c r="I315" s="52" t="n">
        <f aca="false">(F315*H315)</f>
        <v>0</v>
      </c>
      <c r="J315" s="53"/>
      <c r="K315" s="3"/>
      <c r="L315" s="3"/>
      <c r="M315" s="3"/>
      <c r="N315" s="3"/>
      <c r="O315" s="3"/>
      <c r="P315" s="3"/>
      <c r="Q315" s="3"/>
      <c r="R315" s="3"/>
      <c r="S315" s="3"/>
      <c r="T315" s="3"/>
      <c r="AD315" s="54" t="n">
        <f aca="false">(V315*V$10)+(W315*W$10)+(X315*X$10)+(Y315*Y$10)+(Z315*Z$10)+(AA315*AA$10)+(AB315*AB$10)+(AC315*AC$10)</f>
        <v>0</v>
      </c>
      <c r="AM315" s="54" t="n">
        <f aca="false">(AE315*AE$10)+(AF315*AF$10)+(AG315*AG$10)+(AH315*AH$10)+(AI315*AI$10)+(AJ315*AJ$10)+(AK315*AK$10)+(AL315*AL$10)</f>
        <v>0</v>
      </c>
      <c r="AU315" s="55" t="n">
        <f aca="false">(AN315*AN$10+AO315*AO$10+AP315*AP$10+AQ315*AQ$10+AR315*AR$10+AS315*AS$10+AT315*AT$10)</f>
        <v>0</v>
      </c>
      <c r="BG315" s="55" t="n">
        <f aca="false">(AV315*AV$10+AW315*AW$10+AX315*AX$10+AY315*AY$10+AZ315*AZ$10+BA315*BA$10+BB315*BB$10+BC315*BC$10+BD315*BD$10+BE315*BE$10+BF315*BF$10)</f>
        <v>0</v>
      </c>
      <c r="BW315" s="55" t="n">
        <f aca="false">(BH315*BH$10+BI315*BI$10+BJ315*BJ$10+BK315*BK$10+BL315*BL$10+BM315*BM$10+BN315*BN$10+BO315*BO$10+BP315*BP$10+BQ315*BQ$10+BR315*BR$10+BS315*BS$10+BT315*BT$10+BU315*BU$10+BV315*BV$10)</f>
        <v>0</v>
      </c>
      <c r="CI315" s="55" t="n">
        <f aca="false">(BX315*BX$10+BY315*BY$10+BZ315*BZ$10+CA315*CA$10+CB315*CB$10+CC315*CC$10+CD315*CD$10+CE315*CE$10+CF315*CF$10+CG315*CG$10+CH315*CH$10)</f>
        <v>0</v>
      </c>
      <c r="CJ315" s="56" t="n">
        <f aca="false">SUM(AD315+AM315+AU315+BG315+BW315+CI315)</f>
        <v>0</v>
      </c>
    </row>
    <row r="316" customFormat="false" ht="14.25" hidden="true" customHeight="false" outlineLevel="1" collapsed="false">
      <c r="A316" s="0" t="s">
        <v>402</v>
      </c>
      <c r="C316" s="46" t="n">
        <v>415060</v>
      </c>
      <c r="D316" s="58" t="s">
        <v>441</v>
      </c>
      <c r="E316" s="46" t="s">
        <v>159</v>
      </c>
      <c r="F316" s="52" t="n">
        <f aca="false">SUM(K316:T316)</f>
        <v>0</v>
      </c>
      <c r="G316" s="46" t="s">
        <v>152</v>
      </c>
      <c r="H316" s="52" t="n">
        <v>0</v>
      </c>
      <c r="I316" s="52" t="n">
        <f aca="false">(F316*H316)</f>
        <v>0</v>
      </c>
      <c r="J316" s="53"/>
      <c r="K316" s="3"/>
      <c r="L316" s="3"/>
      <c r="M316" s="3"/>
      <c r="N316" s="3"/>
      <c r="O316" s="3"/>
      <c r="P316" s="3"/>
      <c r="Q316" s="3"/>
      <c r="R316" s="3"/>
      <c r="S316" s="3"/>
      <c r="T316" s="3"/>
      <c r="AD316" s="54" t="n">
        <f aca="false">(V316*V$10)+(W316*W$10)+(X316*X$10)+(Y316*Y$10)+(Z316*Z$10)+(AA316*AA$10)+(AB316*AB$10)+(AC316*AC$10)</f>
        <v>0</v>
      </c>
      <c r="AM316" s="54" t="n">
        <f aca="false">(AE316*AE$10)+(AF316*AF$10)+(AG316*AG$10)+(AH316*AH$10)+(AI316*AI$10)+(AJ316*AJ$10)+(AK316*AK$10)+(AL316*AL$10)</f>
        <v>0</v>
      </c>
      <c r="AU316" s="55" t="n">
        <f aca="false">(AN316*AN$10+AO316*AO$10+AP316*AP$10+AQ316*AQ$10+AR316*AR$10+AS316*AS$10+AT316*AT$10)</f>
        <v>0</v>
      </c>
      <c r="BG316" s="55" t="n">
        <f aca="false">(AV316*AV$10+AW316*AW$10+AX316*AX$10+AY316*AY$10+AZ316*AZ$10+BA316*BA$10+BB316*BB$10+BC316*BC$10+BD316*BD$10+BE316*BE$10+BF316*BF$10)</f>
        <v>0</v>
      </c>
      <c r="BW316" s="55" t="n">
        <f aca="false">(BH316*BH$10+BI316*BI$10+BJ316*BJ$10+BK316*BK$10+BL316*BL$10+BM316*BM$10+BN316*BN$10+BO316*BO$10+BP316*BP$10+BQ316*BQ$10+BR316*BR$10+BS316*BS$10+BT316*BT$10+BU316*BU$10+BV316*BV$10)</f>
        <v>0</v>
      </c>
      <c r="CI316" s="55" t="n">
        <f aca="false">(BX316*BX$10+BY316*BY$10+BZ316*BZ$10+CA316*CA$10+CB316*CB$10+CC316*CC$10+CD316*CD$10+CE316*CE$10+CF316*CF$10+CG316*CG$10+CH316*CH$10)</f>
        <v>0</v>
      </c>
      <c r="CJ316" s="56" t="n">
        <f aca="false">SUM(AD316+AM316+AU316+BG316+BW316+CI316)</f>
        <v>0</v>
      </c>
    </row>
    <row r="317" customFormat="false" ht="14.25" hidden="true" customHeight="false" outlineLevel="1" collapsed="false">
      <c r="A317" s="0" t="s">
        <v>402</v>
      </c>
      <c r="C317" s="46" t="n">
        <v>415070</v>
      </c>
      <c r="D317" s="58" t="s">
        <v>442</v>
      </c>
      <c r="E317" s="46" t="s">
        <v>159</v>
      </c>
      <c r="F317" s="52" t="n">
        <f aca="false">SUM(K317:T317)</f>
        <v>0</v>
      </c>
      <c r="G317" s="46" t="s">
        <v>152</v>
      </c>
      <c r="H317" s="52" t="n">
        <v>0</v>
      </c>
      <c r="I317" s="52" t="n">
        <f aca="false">(F317*H317)</f>
        <v>0</v>
      </c>
      <c r="J317" s="53"/>
      <c r="K317" s="3"/>
      <c r="L317" s="3"/>
      <c r="M317" s="3"/>
      <c r="N317" s="3"/>
      <c r="O317" s="3"/>
      <c r="P317" s="3"/>
      <c r="Q317" s="3"/>
      <c r="R317" s="3"/>
      <c r="S317" s="3"/>
      <c r="T317" s="3"/>
      <c r="AD317" s="54" t="n">
        <f aca="false">(V317*V$10)+(W317*W$10)+(X317*X$10)+(Y317*Y$10)+(Z317*Z$10)+(AA317*AA$10)+(AB317*AB$10)+(AC317*AC$10)</f>
        <v>0</v>
      </c>
      <c r="AM317" s="54" t="n">
        <f aca="false">(AE317*AE$10)+(AF317*AF$10)+(AG317*AG$10)+(AH317*AH$10)+(AI317*AI$10)+(AJ317*AJ$10)+(AK317*AK$10)+(AL317*AL$10)</f>
        <v>0</v>
      </c>
      <c r="AU317" s="55" t="n">
        <f aca="false">(AN317*AN$10+AO317*AO$10+AP317*AP$10+AQ317*AQ$10+AR317*AR$10+AS317*AS$10+AT317*AT$10)</f>
        <v>0</v>
      </c>
      <c r="BG317" s="55" t="n">
        <f aca="false">(AV317*AV$10+AW317*AW$10+AX317*AX$10+AY317*AY$10+AZ317*AZ$10+BA317*BA$10+BB317*BB$10+BC317*BC$10+BD317*BD$10+BE317*BE$10+BF317*BF$10)</f>
        <v>0</v>
      </c>
      <c r="BW317" s="55" t="n">
        <f aca="false">(BH317*BH$10+BI317*BI$10+BJ317*BJ$10+BK317*BK$10+BL317*BL$10+BM317*BM$10+BN317*BN$10+BO317*BO$10+BP317*BP$10+BQ317*BQ$10+BR317*BR$10+BS317*BS$10+BT317*BT$10+BU317*BU$10+BV317*BV$10)</f>
        <v>0</v>
      </c>
      <c r="CI317" s="55" t="n">
        <f aca="false">(BX317*BX$10+BY317*BY$10+BZ317*BZ$10+CA317*CA$10+CB317*CB$10+CC317*CC$10+CD317*CD$10+CE317*CE$10+CF317*CF$10+CG317*CG$10+CH317*CH$10)</f>
        <v>0</v>
      </c>
      <c r="CJ317" s="56" t="n">
        <f aca="false">SUM(AD317+AM317+AU317+BG317+BW317+CI317)</f>
        <v>0</v>
      </c>
    </row>
    <row r="318" customFormat="false" ht="12.75" hidden="true" customHeight="false" outlineLevel="0" collapsed="false">
      <c r="A318" s="0" t="s">
        <v>402</v>
      </c>
      <c r="C318" s="46" t="n">
        <v>4160</v>
      </c>
      <c r="D318" s="57" t="s">
        <v>443</v>
      </c>
      <c r="E318" s="48"/>
      <c r="F318" s="49"/>
      <c r="G318" s="48"/>
      <c r="H318" s="49"/>
      <c r="I318" s="49"/>
      <c r="J318" s="50"/>
      <c r="K318" s="3"/>
      <c r="L318" s="3"/>
      <c r="M318" s="3"/>
      <c r="N318" s="3"/>
      <c r="O318" s="3"/>
      <c r="P318" s="3"/>
      <c r="Q318" s="3"/>
      <c r="R318" s="3"/>
      <c r="S318" s="3"/>
      <c r="T318" s="3"/>
      <c r="AD318" s="3"/>
      <c r="AM318" s="3"/>
      <c r="BW318" s="3"/>
      <c r="CI318" s="3"/>
    </row>
    <row r="319" customFormat="false" ht="14.25" hidden="true" customHeight="false" outlineLevel="1" collapsed="false">
      <c r="A319" s="0" t="s">
        <v>402</v>
      </c>
      <c r="C319" s="46" t="n">
        <v>416010</v>
      </c>
      <c r="D319" s="58" t="s">
        <v>444</v>
      </c>
      <c r="E319" s="46" t="s">
        <v>157</v>
      </c>
      <c r="F319" s="52" t="n">
        <f aca="false">SUM(K319:T319)</f>
        <v>0</v>
      </c>
      <c r="G319" s="46" t="s">
        <v>152</v>
      </c>
      <c r="H319" s="52" t="n">
        <v>0</v>
      </c>
      <c r="I319" s="52" t="n">
        <f aca="false">(F319*H319)</f>
        <v>0</v>
      </c>
      <c r="J319" s="53"/>
      <c r="K319" s="3"/>
      <c r="L319" s="3"/>
      <c r="M319" s="3"/>
      <c r="N319" s="3"/>
      <c r="O319" s="3"/>
      <c r="P319" s="3"/>
      <c r="Q319" s="3"/>
      <c r="R319" s="3"/>
      <c r="S319" s="3"/>
      <c r="T319" s="3"/>
      <c r="AD319" s="54" t="n">
        <f aca="false">(V319*V$10)+(W319*W$10)+(X319*X$10)+(Y319*Y$10)+(Z319*Z$10)+(AA319*AA$10)+(AB319*AB$10)+(AC319*AC$10)</f>
        <v>0</v>
      </c>
      <c r="AM319" s="54" t="n">
        <f aca="false">(AE319*AE$10)+(AF319*AF$10)+(AG319*AG$10)+(AH319*AH$10)+(AI319*AI$10)+(AJ319*AJ$10)+(AK319*AK$10)+(AL319*AL$10)</f>
        <v>0</v>
      </c>
      <c r="AU319" s="55" t="n">
        <f aca="false">(AN319*AN$10+AO319*AO$10+AP319*AP$10+AQ319*AQ$10+AR319*AR$10+AS319*AS$10+AT319*AT$10)</f>
        <v>0</v>
      </c>
      <c r="BG319" s="55" t="n">
        <f aca="false">(AV319*AV$10+AW319*AW$10+AX319*AX$10+AY319*AY$10+AZ319*AZ$10+BA319*BA$10+BB319*BB$10+BC319*BC$10+BD319*BD$10+BE319*BE$10+BF319*BF$10)</f>
        <v>0</v>
      </c>
      <c r="BW319" s="55" t="n">
        <f aca="false">(BH319*BH$10+BI319*BI$10+BJ319*BJ$10+BK319*BK$10+BL319*BL$10+BM319*BM$10+BN319*BN$10+BO319*BO$10+BP319*BP$10+BQ319*BQ$10+BR319*BR$10+BS319*BS$10+BT319*BT$10+BU319*BU$10+BV319*BV$10)</f>
        <v>0</v>
      </c>
      <c r="CI319" s="55" t="n">
        <f aca="false">(BX319*BX$10+BY319*BY$10+BZ319*BZ$10+CA319*CA$10+CB319*CB$10+CC319*CC$10+CD319*CD$10+CE319*CE$10+CF319*CF$10+CG319*CG$10+CH319*CH$10)</f>
        <v>0</v>
      </c>
      <c r="CJ319" s="56" t="n">
        <f aca="false">SUM(AD319+AM319+AU319+BG319+BW319+CI319)</f>
        <v>0</v>
      </c>
    </row>
    <row r="320" customFormat="false" ht="14.25" hidden="true" customHeight="false" outlineLevel="1" collapsed="false">
      <c r="A320" s="0" t="s">
        <v>402</v>
      </c>
      <c r="C320" s="46" t="n">
        <v>416020</v>
      </c>
      <c r="D320" s="58" t="s">
        <v>445</v>
      </c>
      <c r="E320" s="46" t="s">
        <v>157</v>
      </c>
      <c r="F320" s="52" t="n">
        <f aca="false">SUM(K320:T320)</f>
        <v>0</v>
      </c>
      <c r="G320" s="46" t="s">
        <v>152</v>
      </c>
      <c r="H320" s="52" t="n">
        <v>0</v>
      </c>
      <c r="I320" s="52" t="n">
        <f aca="false">(F320*H320)</f>
        <v>0</v>
      </c>
      <c r="J320" s="53"/>
      <c r="K320" s="3"/>
      <c r="L320" s="3"/>
      <c r="M320" s="3"/>
      <c r="N320" s="3"/>
      <c r="O320" s="3"/>
      <c r="P320" s="3"/>
      <c r="Q320" s="3"/>
      <c r="R320" s="3"/>
      <c r="S320" s="3"/>
      <c r="T320" s="3"/>
      <c r="AD320" s="54" t="n">
        <f aca="false">(V320*V$10)+(W320*W$10)+(X320*X$10)+(Y320*Y$10)+(Z320*Z$10)+(AA320*AA$10)+(AB320*AB$10)+(AC320*AC$10)</f>
        <v>0</v>
      </c>
      <c r="AM320" s="54" t="n">
        <f aca="false">(AE320*AE$10)+(AF320*AF$10)+(AG320*AG$10)+(AH320*AH$10)+(AI320*AI$10)+(AJ320*AJ$10)+(AK320*AK$10)+(AL320*AL$10)</f>
        <v>0</v>
      </c>
      <c r="AU320" s="55" t="n">
        <f aca="false">(AN320*AN$10+AO320*AO$10+AP320*AP$10+AQ320*AQ$10+AR320*AR$10+AS320*AS$10+AT320*AT$10)</f>
        <v>0</v>
      </c>
      <c r="BG320" s="55" t="n">
        <f aca="false">(AV320*AV$10+AW320*AW$10+AX320*AX$10+AY320*AY$10+AZ320*AZ$10+BA320*BA$10+BB320*BB$10+BC320*BC$10+BD320*BD$10+BE320*BE$10+BF320*BF$10)</f>
        <v>0</v>
      </c>
      <c r="BW320" s="55" t="n">
        <f aca="false">(BH320*BH$10+BI320*BI$10+BJ320*BJ$10+BK320*BK$10+BL320*BL$10+BM320*BM$10+BN320*BN$10+BO320*BO$10+BP320*BP$10+BQ320*BQ$10+BR320*BR$10+BS320*BS$10+BT320*BT$10+BU320*BU$10+BV320*BV$10)</f>
        <v>0</v>
      </c>
      <c r="CI320" s="55" t="n">
        <f aca="false">(BX320*BX$10+BY320*BY$10+BZ320*BZ$10+CA320*CA$10+CB320*CB$10+CC320*CC$10+CD320*CD$10+CE320*CE$10+CF320*CF$10+CG320*CG$10+CH320*CH$10)</f>
        <v>0</v>
      </c>
      <c r="CJ320" s="56" t="n">
        <f aca="false">SUM(AD320+AM320+AU320+BG320+BW320+CI320)</f>
        <v>0</v>
      </c>
    </row>
    <row r="321" customFormat="false" ht="14.25" hidden="true" customHeight="false" outlineLevel="1" collapsed="false">
      <c r="A321" s="0" t="s">
        <v>402</v>
      </c>
      <c r="C321" s="46" t="n">
        <v>416030</v>
      </c>
      <c r="D321" s="58" t="s">
        <v>446</v>
      </c>
      <c r="E321" s="46" t="s">
        <v>157</v>
      </c>
      <c r="F321" s="52" t="n">
        <f aca="false">SUM(K321:T321)</f>
        <v>0</v>
      </c>
      <c r="G321" s="46" t="s">
        <v>152</v>
      </c>
      <c r="H321" s="52" t="n">
        <v>0</v>
      </c>
      <c r="I321" s="52" t="n">
        <f aca="false">(F321*H321)</f>
        <v>0</v>
      </c>
      <c r="J321" s="53"/>
      <c r="K321" s="3"/>
      <c r="L321" s="3"/>
      <c r="M321" s="3"/>
      <c r="N321" s="3"/>
      <c r="O321" s="3"/>
      <c r="P321" s="3"/>
      <c r="Q321" s="3"/>
      <c r="R321" s="3"/>
      <c r="S321" s="3"/>
      <c r="T321" s="3"/>
      <c r="AD321" s="54" t="n">
        <f aca="false">(V321*V$10)+(W321*W$10)+(X321*X$10)+(Y321*Y$10)+(Z321*Z$10)+(AA321*AA$10)+(AB321*AB$10)+(AC321*AC$10)</f>
        <v>0</v>
      </c>
      <c r="AM321" s="54" t="n">
        <f aca="false">(AE321*AE$10)+(AF321*AF$10)+(AG321*AG$10)+(AH321*AH$10)+(AI321*AI$10)+(AJ321*AJ$10)+(AK321*AK$10)+(AL321*AL$10)</f>
        <v>0</v>
      </c>
      <c r="AU321" s="55" t="n">
        <f aca="false">(AN321*AN$10+AO321*AO$10+AP321*AP$10+AQ321*AQ$10+AR321*AR$10+AS321*AS$10+AT321*AT$10)</f>
        <v>0</v>
      </c>
      <c r="BG321" s="55" t="n">
        <f aca="false">(AV321*AV$10+AW321*AW$10+AX321*AX$10+AY321*AY$10+AZ321*AZ$10+BA321*BA$10+BB321*BB$10+BC321*BC$10+BD321*BD$10+BE321*BE$10+BF321*BF$10)</f>
        <v>0</v>
      </c>
      <c r="BW321" s="55" t="n">
        <f aca="false">(BH321*BH$10+BI321*BI$10+BJ321*BJ$10+BK321*BK$10+BL321*BL$10+BM321*BM$10+BN321*BN$10+BO321*BO$10+BP321*BP$10+BQ321*BQ$10+BR321*BR$10+BS321*BS$10+BT321*BT$10+BU321*BU$10+BV321*BV$10)</f>
        <v>0</v>
      </c>
      <c r="CI321" s="55" t="n">
        <f aca="false">(BX321*BX$10+BY321*BY$10+BZ321*BZ$10+CA321*CA$10+CB321*CB$10+CC321*CC$10+CD321*CD$10+CE321*CE$10+CF321*CF$10+CG321*CG$10+CH321*CH$10)</f>
        <v>0</v>
      </c>
      <c r="CJ321" s="56" t="n">
        <f aca="false">SUM(AD321+AM321+AU321+BG321+BW321+CI321)</f>
        <v>0</v>
      </c>
    </row>
    <row r="322" customFormat="false" ht="14.25" hidden="true" customHeight="false" outlineLevel="1" collapsed="false">
      <c r="A322" s="0" t="s">
        <v>402</v>
      </c>
      <c r="C322" s="46" t="n">
        <v>416040</v>
      </c>
      <c r="D322" s="58" t="s">
        <v>447</v>
      </c>
      <c r="E322" s="46" t="s">
        <v>157</v>
      </c>
      <c r="F322" s="52" t="n">
        <f aca="false">SUM(K322:T322)</f>
        <v>0</v>
      </c>
      <c r="G322" s="46" t="s">
        <v>152</v>
      </c>
      <c r="H322" s="52" t="n">
        <v>0</v>
      </c>
      <c r="I322" s="52" t="n">
        <f aca="false">(F322*H322)</f>
        <v>0</v>
      </c>
      <c r="J322" s="53"/>
      <c r="K322" s="3"/>
      <c r="L322" s="3"/>
      <c r="M322" s="3"/>
      <c r="N322" s="3"/>
      <c r="O322" s="3"/>
      <c r="P322" s="3"/>
      <c r="Q322" s="3"/>
      <c r="R322" s="3"/>
      <c r="S322" s="3"/>
      <c r="T322" s="3"/>
      <c r="AD322" s="54" t="n">
        <f aca="false">(V322*V$10)+(W322*W$10)+(X322*X$10)+(Y322*Y$10)+(Z322*Z$10)+(AA322*AA$10)+(AB322*AB$10)+(AC322*AC$10)</f>
        <v>0</v>
      </c>
      <c r="AM322" s="54" t="n">
        <f aca="false">(AE322*AE$10)+(AF322*AF$10)+(AG322*AG$10)+(AH322*AH$10)+(AI322*AI$10)+(AJ322*AJ$10)+(AK322*AK$10)+(AL322*AL$10)</f>
        <v>0</v>
      </c>
      <c r="AU322" s="55" t="n">
        <f aca="false">(AN322*AN$10+AO322*AO$10+AP322*AP$10+AQ322*AQ$10+AR322*AR$10+AS322*AS$10+AT322*AT$10)</f>
        <v>0</v>
      </c>
      <c r="BG322" s="55" t="n">
        <f aca="false">(AV322*AV$10+AW322*AW$10+AX322*AX$10+AY322*AY$10+AZ322*AZ$10+BA322*BA$10+BB322*BB$10+BC322*BC$10+BD322*BD$10+BE322*BE$10+BF322*BF$10)</f>
        <v>0</v>
      </c>
      <c r="BW322" s="55" t="n">
        <f aca="false">(BH322*BH$10+BI322*BI$10+BJ322*BJ$10+BK322*BK$10+BL322*BL$10+BM322*BM$10+BN322*BN$10+BO322*BO$10+BP322*BP$10+BQ322*BQ$10+BR322*BR$10+BS322*BS$10+BT322*BT$10+BU322*BU$10+BV322*BV$10)</f>
        <v>0</v>
      </c>
      <c r="CI322" s="55" t="n">
        <f aca="false">(BX322*BX$10+BY322*BY$10+BZ322*BZ$10+CA322*CA$10+CB322*CB$10+CC322*CC$10+CD322*CD$10+CE322*CE$10+CF322*CF$10+CG322*CG$10+CH322*CH$10)</f>
        <v>0</v>
      </c>
      <c r="CJ322" s="56" t="n">
        <f aca="false">SUM(AD322+AM322+AU322+BG322+BW322+CI322)</f>
        <v>0</v>
      </c>
    </row>
    <row r="323" customFormat="false" ht="14.25" hidden="true" customHeight="false" outlineLevel="1" collapsed="false">
      <c r="A323" s="0" t="s">
        <v>402</v>
      </c>
      <c r="C323" s="46" t="n">
        <v>416050</v>
      </c>
      <c r="D323" s="58" t="s">
        <v>448</v>
      </c>
      <c r="E323" s="46" t="s">
        <v>157</v>
      </c>
      <c r="F323" s="52" t="n">
        <f aca="false">SUM(K323:T323)</f>
        <v>0</v>
      </c>
      <c r="G323" s="46" t="s">
        <v>152</v>
      </c>
      <c r="H323" s="52" t="n">
        <v>0</v>
      </c>
      <c r="I323" s="52" t="n">
        <f aca="false">(F323*H323)</f>
        <v>0</v>
      </c>
      <c r="J323" s="53"/>
      <c r="K323" s="3"/>
      <c r="L323" s="3"/>
      <c r="M323" s="3"/>
      <c r="N323" s="3"/>
      <c r="O323" s="3"/>
      <c r="P323" s="3"/>
      <c r="Q323" s="3"/>
      <c r="R323" s="3"/>
      <c r="S323" s="3"/>
      <c r="T323" s="3"/>
      <c r="AD323" s="54" t="n">
        <f aca="false">(V323*V$10)+(W323*W$10)+(X323*X$10)+(Y323*Y$10)+(Z323*Z$10)+(AA323*AA$10)+(AB323*AB$10)+(AC323*AC$10)</f>
        <v>0</v>
      </c>
      <c r="AM323" s="54" t="n">
        <f aca="false">(AE323*AE$10)+(AF323*AF$10)+(AG323*AG$10)+(AH323*AH$10)+(AI323*AI$10)+(AJ323*AJ$10)+(AK323*AK$10)+(AL323*AL$10)</f>
        <v>0</v>
      </c>
      <c r="AU323" s="55" t="n">
        <f aca="false">(AN323*AN$10+AO323*AO$10+AP323*AP$10+AQ323*AQ$10+AR323*AR$10+AS323*AS$10+AT323*AT$10)</f>
        <v>0</v>
      </c>
      <c r="BG323" s="55" t="n">
        <f aca="false">(AV323*AV$10+AW323*AW$10+AX323*AX$10+AY323*AY$10+AZ323*AZ$10+BA323*BA$10+BB323*BB$10+BC323*BC$10+BD323*BD$10+BE323*BE$10+BF323*BF$10)</f>
        <v>0</v>
      </c>
      <c r="BW323" s="55" t="n">
        <f aca="false">(BH323*BH$10+BI323*BI$10+BJ323*BJ$10+BK323*BK$10+BL323*BL$10+BM323*BM$10+BN323*BN$10+BO323*BO$10+BP323*BP$10+BQ323*BQ$10+BR323*BR$10+BS323*BS$10+BT323*BT$10+BU323*BU$10+BV323*BV$10)</f>
        <v>0</v>
      </c>
      <c r="CI323" s="55" t="n">
        <f aca="false">(BX323*BX$10+BY323*BY$10+BZ323*BZ$10+CA323*CA$10+CB323*CB$10+CC323*CC$10+CD323*CD$10+CE323*CE$10+CF323*CF$10+CG323*CG$10+CH323*CH$10)</f>
        <v>0</v>
      </c>
      <c r="CJ323" s="56" t="n">
        <f aca="false">SUM(AD323+AM323+AU323+BG323+BW323+CI323)</f>
        <v>0</v>
      </c>
    </row>
    <row r="324" customFormat="false" ht="14.25" hidden="true" customHeight="false" outlineLevel="1" collapsed="false">
      <c r="A324" s="0" t="s">
        <v>402</v>
      </c>
      <c r="C324" s="46" t="n">
        <v>416060</v>
      </c>
      <c r="D324" s="58" t="s">
        <v>449</v>
      </c>
      <c r="E324" s="46" t="s">
        <v>157</v>
      </c>
      <c r="F324" s="52" t="n">
        <f aca="false">SUM(K324:T324)</f>
        <v>0</v>
      </c>
      <c r="G324" s="46" t="s">
        <v>152</v>
      </c>
      <c r="H324" s="52" t="n">
        <v>0</v>
      </c>
      <c r="I324" s="52" t="n">
        <f aca="false">(F324*H324)</f>
        <v>0</v>
      </c>
      <c r="J324" s="53"/>
      <c r="K324" s="3"/>
      <c r="L324" s="3"/>
      <c r="M324" s="3"/>
      <c r="N324" s="3"/>
      <c r="O324" s="3"/>
      <c r="P324" s="3"/>
      <c r="Q324" s="3"/>
      <c r="R324" s="3"/>
      <c r="S324" s="3"/>
      <c r="T324" s="3"/>
      <c r="AD324" s="54" t="n">
        <f aca="false">(V324*V$10)+(W324*W$10)+(X324*X$10)+(Y324*Y$10)+(Z324*Z$10)+(AA324*AA$10)+(AB324*AB$10)+(AC324*AC$10)</f>
        <v>0</v>
      </c>
      <c r="AM324" s="54" t="n">
        <f aca="false">(AE324*AE$10)+(AF324*AF$10)+(AG324*AG$10)+(AH324*AH$10)+(AI324*AI$10)+(AJ324*AJ$10)+(AK324*AK$10)+(AL324*AL$10)</f>
        <v>0</v>
      </c>
      <c r="AU324" s="55" t="n">
        <f aca="false">(AN324*AN$10+AO324*AO$10+AP324*AP$10+AQ324*AQ$10+AR324*AR$10+AS324*AS$10+AT324*AT$10)</f>
        <v>0</v>
      </c>
      <c r="BG324" s="55" t="n">
        <f aca="false">(AV324*AV$10+AW324*AW$10+AX324*AX$10+AY324*AY$10+AZ324*AZ$10+BA324*BA$10+BB324*BB$10+BC324*BC$10+BD324*BD$10+BE324*BE$10+BF324*BF$10)</f>
        <v>0</v>
      </c>
      <c r="BW324" s="55" t="n">
        <f aca="false">(BH324*BH$10+BI324*BI$10+BJ324*BJ$10+BK324*BK$10+BL324*BL$10+BM324*BM$10+BN324*BN$10+BO324*BO$10+BP324*BP$10+BQ324*BQ$10+BR324*BR$10+BS324*BS$10+BT324*BT$10+BU324*BU$10+BV324*BV$10)</f>
        <v>0</v>
      </c>
      <c r="CI324" s="55" t="n">
        <f aca="false">(BX324*BX$10+BY324*BY$10+BZ324*BZ$10+CA324*CA$10+CB324*CB$10+CC324*CC$10+CD324*CD$10+CE324*CE$10+CF324*CF$10+CG324*CG$10+CH324*CH$10)</f>
        <v>0</v>
      </c>
      <c r="CJ324" s="56" t="n">
        <f aca="false">SUM(AD324+AM324+AU324+BG324+BW324+CI324)</f>
        <v>0</v>
      </c>
    </row>
    <row r="325" customFormat="false" ht="14.25" hidden="false" customHeight="false" outlineLevel="0" collapsed="false">
      <c r="A325" s="0" t="s">
        <v>402</v>
      </c>
      <c r="B325" s="0" t="s">
        <v>147</v>
      </c>
      <c r="C325" s="46" t="n">
        <v>42</v>
      </c>
      <c r="D325" s="47" t="s">
        <v>450</v>
      </c>
      <c r="E325" s="48"/>
      <c r="F325" s="49"/>
      <c r="G325" s="48"/>
      <c r="H325" s="49"/>
      <c r="I325" s="49"/>
      <c r="J325" s="50"/>
    </row>
    <row r="326" customFormat="false" ht="14.25" hidden="true" customHeight="false" outlineLevel="0" collapsed="false">
      <c r="A326" s="0" t="s">
        <v>402</v>
      </c>
      <c r="C326" s="46" t="n">
        <v>4210</v>
      </c>
      <c r="D326" s="57" t="s">
        <v>451</v>
      </c>
      <c r="E326" s="48"/>
      <c r="F326" s="49"/>
      <c r="G326" s="48"/>
      <c r="H326" s="49"/>
      <c r="I326" s="49"/>
      <c r="J326" s="50"/>
    </row>
    <row r="327" customFormat="false" ht="14.25" hidden="true" customHeight="false" outlineLevel="1" collapsed="false">
      <c r="A327" s="0" t="s">
        <v>402</v>
      </c>
      <c r="C327" s="46" t="n">
        <v>421010</v>
      </c>
      <c r="D327" s="58" t="s">
        <v>452</v>
      </c>
      <c r="E327" s="46" t="s">
        <v>159</v>
      </c>
      <c r="F327" s="52" t="n">
        <f aca="false">SUM(K327:T327)</f>
        <v>0</v>
      </c>
      <c r="G327" s="46" t="s">
        <v>152</v>
      </c>
      <c r="H327" s="52" t="n">
        <v>0</v>
      </c>
      <c r="I327" s="52" t="n">
        <f aca="false">(F327*H327)</f>
        <v>0</v>
      </c>
      <c r="J327" s="53"/>
      <c r="K327" s="3"/>
      <c r="L327" s="3"/>
      <c r="M327" s="3"/>
      <c r="N327" s="3"/>
      <c r="O327" s="3"/>
      <c r="P327" s="3"/>
      <c r="Q327" s="3"/>
      <c r="R327" s="3"/>
      <c r="S327" s="3"/>
      <c r="T327" s="3"/>
      <c r="AD327" s="54" t="n">
        <f aca="false">(V327*V$10)+(W327*W$10)+(X327*X$10)+(Y327*Y$10)+(Z327*Z$10)+(AA327*AA$10)+(AB327*AB$10)+(AC327*AC$10)</f>
        <v>0</v>
      </c>
      <c r="AM327" s="54" t="n">
        <f aca="false">(AE327*AE$10)+(AF327*AF$10)+(AG327*AG$10)+(AH327*AH$10)+(AI327*AI$10)+(AJ327*AJ$10)+(AK327*AK$10)+(AL327*AL$10)</f>
        <v>0</v>
      </c>
      <c r="AU327" s="55" t="n">
        <f aca="false">(AN327*AN$10+AO327*AO$10+AP327*AP$10+AQ327*AQ$10+AR327*AR$10+AS327*AS$10+AT327*AT$10)</f>
        <v>0</v>
      </c>
      <c r="BG327" s="55" t="n">
        <f aca="false">(AV327*AV$10+AW327*AW$10+AX327*AX$10+AY327*AY$10+AZ327*AZ$10+BA327*BA$10+BB327*BB$10+BC327*BC$10+BD327*BD$10+BE327*BE$10+BF327*BF$10)</f>
        <v>0</v>
      </c>
      <c r="BW327" s="55" t="n">
        <f aca="false">(BH327*BH$10+BI327*BI$10+BJ327*BJ$10+BK327*BK$10+BL327*BL$10+BM327*BM$10+BN327*BN$10+BO327*BO$10+BP327*BP$10+BQ327*BQ$10+BR327*BR$10+BS327*BS$10+BT327*BT$10+BU327*BU$10+BV327*BV$10)</f>
        <v>0</v>
      </c>
      <c r="CI327" s="55" t="n">
        <f aca="false">(BX327*BX$10+BY327*BY$10+BZ327*BZ$10+CA327*CA$10+CB327*CB$10+CC327*CC$10+CD327*CD$10+CE327*CE$10+CF327*CF$10+CG327*CG$10+CH327*CH$10)</f>
        <v>0</v>
      </c>
      <c r="CJ327" s="56" t="n">
        <f aca="false">SUM(AD327+AM327+AU327+BG327+BW327+CI327)</f>
        <v>0</v>
      </c>
    </row>
    <row r="328" customFormat="false" ht="14.25" hidden="true" customHeight="false" outlineLevel="1" collapsed="false">
      <c r="A328" s="0" t="s">
        <v>402</v>
      </c>
      <c r="C328" s="46" t="n">
        <v>421020</v>
      </c>
      <c r="D328" s="58" t="s">
        <v>453</v>
      </c>
      <c r="E328" s="46" t="s">
        <v>159</v>
      </c>
      <c r="F328" s="52" t="n">
        <f aca="false">SUM(K328:T328)</f>
        <v>0</v>
      </c>
      <c r="G328" s="46" t="s">
        <v>152</v>
      </c>
      <c r="H328" s="52" t="n">
        <v>0</v>
      </c>
      <c r="I328" s="52" t="n">
        <f aca="false">(F328*H328)</f>
        <v>0</v>
      </c>
      <c r="J328" s="53"/>
      <c r="AD328" s="54" t="n">
        <f aca="false">(V328*V$10)+(W328*W$10)+(X328*X$10)+(Y328*Y$10)+(Z328*Z$10)+(AA328*AA$10)+(AB328*AB$10)+(AC328*AC$10)</f>
        <v>0</v>
      </c>
      <c r="AM328" s="54" t="n">
        <f aca="false">(AE328*AE$10)+(AF328*AF$10)+(AG328*AG$10)+(AH328*AH$10)+(AI328*AI$10)+(AJ328*AJ$10)+(AK328*AK$10)+(AL328*AL$10)</f>
        <v>0</v>
      </c>
      <c r="AU328" s="55" t="n">
        <f aca="false">(AN328*AN$10+AO328*AO$10+AP328*AP$10+AQ328*AQ$10+AR328*AR$10+AS328*AS$10+AT328*AT$10)</f>
        <v>0</v>
      </c>
      <c r="BG328" s="55" t="n">
        <f aca="false">(AV328*AV$10+AW328*AW$10+AX328*AX$10+AY328*AY$10+AZ328*AZ$10+BA328*BA$10+BB328*BB$10+BC328*BC$10+BD328*BD$10+BE328*BE$10+BF328*BF$10)</f>
        <v>0</v>
      </c>
      <c r="BW328" s="55" t="n">
        <f aca="false">(BH328*BH$10+BI328*BI$10+BJ328*BJ$10+BK328*BK$10+BL328*BL$10+BM328*BM$10+BN328*BN$10+BO328*BO$10+BP328*BP$10+BQ328*BQ$10+BR328*BR$10+BS328*BS$10+BT328*BT$10+BU328*BU$10+BV328*BV$10)</f>
        <v>0</v>
      </c>
      <c r="CI328" s="55" t="n">
        <f aca="false">(BX328*BX$10+BY328*BY$10+BZ328*BZ$10+CA328*CA$10+CB328*CB$10+CC328*CC$10+CD328*CD$10+CE328*CE$10+CF328*CF$10+CG328*CG$10+CH328*CH$10)</f>
        <v>0</v>
      </c>
      <c r="CJ328" s="56" t="n">
        <f aca="false">SUM(AD328+AM328+AU328+BG328+BW328+CI328)</f>
        <v>0</v>
      </c>
    </row>
    <row r="329" customFormat="false" ht="14.25" hidden="true" customHeight="false" outlineLevel="1" collapsed="false">
      <c r="A329" s="0" t="s">
        <v>402</v>
      </c>
      <c r="C329" s="46" t="n">
        <v>421030</v>
      </c>
      <c r="D329" s="58" t="s">
        <v>454</v>
      </c>
      <c r="E329" s="46" t="s">
        <v>159</v>
      </c>
      <c r="F329" s="52" t="n">
        <f aca="false">SUM(K329:T329)</f>
        <v>0</v>
      </c>
      <c r="G329" s="46" t="s">
        <v>152</v>
      </c>
      <c r="H329" s="52" t="n">
        <v>0</v>
      </c>
      <c r="I329" s="52" t="n">
        <f aca="false">(F329*H329)</f>
        <v>0</v>
      </c>
      <c r="J329" s="53"/>
      <c r="AD329" s="54" t="n">
        <f aca="false">(V329*V$10)+(W329*W$10)+(X329*X$10)+(Y329*Y$10)+(Z329*Z$10)+(AA329*AA$10)+(AB329*AB$10)+(AC329*AC$10)</f>
        <v>0</v>
      </c>
      <c r="AM329" s="54" t="n">
        <f aca="false">(AE329*AE$10)+(AF329*AF$10)+(AG329*AG$10)+(AH329*AH$10)+(AI329*AI$10)+(AJ329*AJ$10)+(AK329*AK$10)+(AL329*AL$10)</f>
        <v>0</v>
      </c>
      <c r="AU329" s="55" t="n">
        <f aca="false">(AN329*AN$10+AO329*AO$10+AP329*AP$10+AQ329*AQ$10+AR329*AR$10+AS329*AS$10+AT329*AT$10)</f>
        <v>0</v>
      </c>
      <c r="BG329" s="55" t="n">
        <f aca="false">(AV329*AV$10+AW329*AW$10+AX329*AX$10+AY329*AY$10+AZ329*AZ$10+BA329*BA$10+BB329*BB$10+BC329*BC$10+BD329*BD$10+BE329*BE$10+BF329*BF$10)</f>
        <v>0</v>
      </c>
      <c r="BW329" s="55" t="n">
        <f aca="false">(BH329*BH$10+BI329*BI$10+BJ329*BJ$10+BK329*BK$10+BL329*BL$10+BM329*BM$10+BN329*BN$10+BO329*BO$10+BP329*BP$10+BQ329*BQ$10+BR329*BR$10+BS329*BS$10+BT329*BT$10+BU329*BU$10+BV329*BV$10)</f>
        <v>0</v>
      </c>
      <c r="CI329" s="55" t="n">
        <f aca="false">(BX329*BX$10+BY329*BY$10+BZ329*BZ$10+CA329*CA$10+CB329*CB$10+CC329*CC$10+CD329*CD$10+CE329*CE$10+CF329*CF$10+CG329*CG$10+CH329*CH$10)</f>
        <v>0</v>
      </c>
      <c r="CJ329" s="56" t="n">
        <f aca="false">SUM(AD329+AM329+AU329+BG329+BW329+CI329)</f>
        <v>0</v>
      </c>
    </row>
    <row r="330" customFormat="false" ht="14.25" hidden="true" customHeight="false" outlineLevel="1" collapsed="false">
      <c r="A330" s="0" t="s">
        <v>402</v>
      </c>
      <c r="C330" s="46" t="n">
        <v>421040</v>
      </c>
      <c r="D330" s="58" t="s">
        <v>455</v>
      </c>
      <c r="E330" s="46" t="s">
        <v>159</v>
      </c>
      <c r="F330" s="52" t="n">
        <f aca="false">SUM(K330:T330)</f>
        <v>0</v>
      </c>
      <c r="G330" s="46" t="s">
        <v>152</v>
      </c>
      <c r="H330" s="52" t="n">
        <v>0</v>
      </c>
      <c r="I330" s="52" t="n">
        <f aca="false">(F330*H330)</f>
        <v>0</v>
      </c>
      <c r="J330" s="53"/>
      <c r="K330" s="3"/>
      <c r="L330" s="3"/>
      <c r="M330" s="3"/>
      <c r="N330" s="3"/>
      <c r="O330" s="3"/>
      <c r="P330" s="3"/>
      <c r="Q330" s="3"/>
      <c r="R330" s="3"/>
      <c r="S330" s="3"/>
      <c r="T330" s="3"/>
      <c r="AD330" s="54" t="n">
        <f aca="false">(V330*V$10)+(W330*W$10)+(X330*X$10)+(Y330*Y$10)+(Z330*Z$10)+(AA330*AA$10)+(AB330*AB$10)+(AC330*AC$10)</f>
        <v>0</v>
      </c>
      <c r="AM330" s="54" t="n">
        <f aca="false">(AE330*AE$10)+(AF330*AF$10)+(AG330*AG$10)+(AH330*AH$10)+(AI330*AI$10)+(AJ330*AJ$10)+(AK330*AK$10)+(AL330*AL$10)</f>
        <v>0</v>
      </c>
      <c r="AU330" s="55" t="n">
        <f aca="false">(AN330*AN$10+AO330*AO$10+AP330*AP$10+AQ330*AQ$10+AR330*AR$10+AS330*AS$10+AT330*AT$10)</f>
        <v>0</v>
      </c>
      <c r="BG330" s="55" t="n">
        <f aca="false">(AV330*AV$10+AW330*AW$10+AX330*AX$10+AY330*AY$10+AZ330*AZ$10+BA330*BA$10+BB330*BB$10+BC330*BC$10+BD330*BD$10+BE330*BE$10+BF330*BF$10)</f>
        <v>0</v>
      </c>
      <c r="BW330" s="55" t="n">
        <f aca="false">(BH330*BH$10+BI330*BI$10+BJ330*BJ$10+BK330*BK$10+BL330*BL$10+BM330*BM$10+BN330*BN$10+BO330*BO$10+BP330*BP$10+BQ330*BQ$10+BR330*BR$10+BS330*BS$10+BT330*BT$10+BU330*BU$10+BV330*BV$10)</f>
        <v>0</v>
      </c>
      <c r="CI330" s="55" t="n">
        <f aca="false">(BX330*BX$10+BY330*BY$10+BZ330*BZ$10+CA330*CA$10+CB330*CB$10+CC330*CC$10+CD330*CD$10+CE330*CE$10+CF330*CF$10+CG330*CG$10+CH330*CH$10)</f>
        <v>0</v>
      </c>
      <c r="CJ330" s="56" t="n">
        <f aca="false">SUM(AD330+AM330+AU330+BG330+BW330+CI330)</f>
        <v>0</v>
      </c>
    </row>
    <row r="331" customFormat="false" ht="14.25" hidden="true" customHeight="false" outlineLevel="0" collapsed="false">
      <c r="A331" s="0" t="s">
        <v>402</v>
      </c>
      <c r="C331" s="46" t="n">
        <v>4220</v>
      </c>
      <c r="D331" s="57" t="s">
        <v>456</v>
      </c>
      <c r="E331" s="48"/>
      <c r="F331" s="49"/>
      <c r="G331" s="48"/>
      <c r="H331" s="49"/>
      <c r="I331" s="49"/>
      <c r="J331" s="50"/>
    </row>
    <row r="332" customFormat="false" ht="14.25" hidden="true" customHeight="false" outlineLevel="1" collapsed="false">
      <c r="A332" s="0" t="s">
        <v>402</v>
      </c>
      <c r="C332" s="46" t="n">
        <v>422010</v>
      </c>
      <c r="D332" s="58" t="s">
        <v>457</v>
      </c>
      <c r="E332" s="46" t="s">
        <v>159</v>
      </c>
      <c r="F332" s="52" t="n">
        <f aca="false">SUM(K332:T332)</f>
        <v>0</v>
      </c>
      <c r="G332" s="46" t="s">
        <v>152</v>
      </c>
      <c r="H332" s="52" t="n">
        <v>0</v>
      </c>
      <c r="I332" s="52" t="n">
        <f aca="false">(F332*H332)</f>
        <v>0</v>
      </c>
      <c r="J332" s="53"/>
      <c r="K332" s="3"/>
      <c r="L332" s="3"/>
      <c r="M332" s="3"/>
      <c r="N332" s="3"/>
      <c r="O332" s="3"/>
      <c r="P332" s="3"/>
      <c r="Q332" s="3"/>
      <c r="R332" s="3"/>
      <c r="S332" s="3"/>
      <c r="T332" s="3"/>
      <c r="AD332" s="54" t="n">
        <f aca="false">(V332*V$10)+(W332*W$10)+(X332*X$10)+(Y332*Y$10)+(Z332*Z$10)+(AA332*AA$10)+(AB332*AB$10)+(AC332*AC$10)</f>
        <v>0</v>
      </c>
      <c r="AM332" s="54" t="n">
        <f aca="false">(AE332*AE$10)+(AF332*AF$10)+(AG332*AG$10)+(AH332*AH$10)+(AI332*AI$10)+(AJ332*AJ$10)+(AK332*AK$10)+(AL332*AL$10)</f>
        <v>0</v>
      </c>
      <c r="AU332" s="55" t="n">
        <f aca="false">(AN332*AN$10+AO332*AO$10+AP332*AP$10+AQ332*AQ$10+AR332*AR$10+AS332*AS$10+AT332*AT$10)</f>
        <v>0</v>
      </c>
      <c r="BG332" s="55" t="n">
        <f aca="false">(AV332*AV$10+AW332*AW$10+AX332*AX$10+AY332*AY$10+AZ332*AZ$10+BA332*BA$10+BB332*BB$10+BC332*BC$10+BD332*BD$10+BE332*BE$10+BF332*BF$10)</f>
        <v>0</v>
      </c>
      <c r="BW332" s="55" t="n">
        <f aca="false">(BH332*BH$10+BI332*BI$10+BJ332*BJ$10+BK332*BK$10+BL332*BL$10+BM332*BM$10+BN332*BN$10+BO332*BO$10+BP332*BP$10+BQ332*BQ$10+BR332*BR$10+BS332*BS$10+BT332*BT$10+BU332*BU$10+BV332*BV$10)</f>
        <v>0</v>
      </c>
      <c r="CI332" s="55" t="n">
        <f aca="false">(BX332*BX$10+BY332*BY$10+BZ332*BZ$10+CA332*CA$10+CB332*CB$10+CC332*CC$10+CD332*CD$10+CE332*CE$10+CF332*CF$10+CG332*CG$10+CH332*CH$10)</f>
        <v>0</v>
      </c>
      <c r="CJ332" s="56" t="n">
        <f aca="false">SUM(AD332+AM332+AU332+BG332+BW332+CI332)</f>
        <v>0</v>
      </c>
    </row>
    <row r="333" customFormat="false" ht="14.25" hidden="true" customHeight="false" outlineLevel="1" collapsed="false">
      <c r="A333" s="0" t="s">
        <v>402</v>
      </c>
      <c r="C333" s="46" t="n">
        <v>422020</v>
      </c>
      <c r="D333" s="58" t="s">
        <v>458</v>
      </c>
      <c r="E333" s="46" t="s">
        <v>159</v>
      </c>
      <c r="F333" s="52" t="n">
        <f aca="false">SUM(K333:T333)</f>
        <v>0</v>
      </c>
      <c r="G333" s="46" t="s">
        <v>152</v>
      </c>
      <c r="H333" s="52" t="n">
        <v>0</v>
      </c>
      <c r="I333" s="52" t="n">
        <f aca="false">(F333*H333)</f>
        <v>0</v>
      </c>
      <c r="J333" s="53"/>
      <c r="AD333" s="54" t="n">
        <f aca="false">(V333*V$10)+(W333*W$10)+(X333*X$10)+(Y333*Y$10)+(Z333*Z$10)+(AA333*AA$10)+(AB333*AB$10)+(AC333*AC$10)</f>
        <v>0</v>
      </c>
      <c r="AM333" s="54" t="n">
        <f aca="false">(AE333*AE$10)+(AF333*AF$10)+(AG333*AG$10)+(AH333*AH$10)+(AI333*AI$10)+(AJ333*AJ$10)+(AK333*AK$10)+(AL333*AL$10)</f>
        <v>0</v>
      </c>
      <c r="AU333" s="55" t="n">
        <f aca="false">(AN333*AN$10+AO333*AO$10+AP333*AP$10+AQ333*AQ$10+AR333*AR$10+AS333*AS$10+AT333*AT$10)</f>
        <v>0</v>
      </c>
      <c r="BG333" s="55" t="n">
        <f aca="false">(AV333*AV$10+AW333*AW$10+AX333*AX$10+AY333*AY$10+AZ333*AZ$10+BA333*BA$10+BB333*BB$10+BC333*BC$10+BD333*BD$10+BE333*BE$10+BF333*BF$10)</f>
        <v>0</v>
      </c>
      <c r="BW333" s="55" t="n">
        <f aca="false">(BH333*BH$10+BI333*BI$10+BJ333*BJ$10+BK333*BK$10+BL333*BL$10+BM333*BM$10+BN333*BN$10+BO333*BO$10+BP333*BP$10+BQ333*BQ$10+BR333*BR$10+BS333*BS$10+BT333*BT$10+BU333*BU$10+BV333*BV$10)</f>
        <v>0</v>
      </c>
      <c r="CI333" s="55" t="n">
        <f aca="false">(BX333*BX$10+BY333*BY$10+BZ333*BZ$10+CA333*CA$10+CB333*CB$10+CC333*CC$10+CD333*CD$10+CE333*CE$10+CF333*CF$10+CG333*CG$10+CH333*CH$10)</f>
        <v>0</v>
      </c>
      <c r="CJ333" s="56" t="n">
        <f aca="false">SUM(AD333+AM333+AU333+BG333+BW333+CI333)</f>
        <v>0</v>
      </c>
    </row>
    <row r="334" customFormat="false" ht="14.25" hidden="true" customHeight="false" outlineLevel="1" collapsed="false">
      <c r="A334" s="0" t="s">
        <v>402</v>
      </c>
      <c r="C334" s="46" t="n">
        <v>422030</v>
      </c>
      <c r="D334" s="58" t="s">
        <v>459</v>
      </c>
      <c r="E334" s="46" t="s">
        <v>159</v>
      </c>
      <c r="F334" s="52" t="n">
        <f aca="false">SUM(K334:T334)</f>
        <v>0</v>
      </c>
      <c r="G334" s="46" t="s">
        <v>152</v>
      </c>
      <c r="H334" s="52" t="n">
        <v>0</v>
      </c>
      <c r="I334" s="52" t="n">
        <f aca="false">(F334*H334)</f>
        <v>0</v>
      </c>
      <c r="J334" s="53"/>
      <c r="AD334" s="54" t="n">
        <f aca="false">(V334*V$10)+(W334*W$10)+(X334*X$10)+(Y334*Y$10)+(Z334*Z$10)+(AA334*AA$10)+(AB334*AB$10)+(AC334*AC$10)</f>
        <v>0</v>
      </c>
      <c r="AM334" s="54" t="n">
        <f aca="false">(AE334*AE$10)+(AF334*AF$10)+(AG334*AG$10)+(AH334*AH$10)+(AI334*AI$10)+(AJ334*AJ$10)+(AK334*AK$10)+(AL334*AL$10)</f>
        <v>0</v>
      </c>
      <c r="AU334" s="55" t="n">
        <f aca="false">(AN334*AN$10+AO334*AO$10+AP334*AP$10+AQ334*AQ$10+AR334*AR$10+AS334*AS$10+AT334*AT$10)</f>
        <v>0</v>
      </c>
      <c r="BG334" s="55" t="n">
        <f aca="false">(AV334*AV$10+AW334*AW$10+AX334*AX$10+AY334*AY$10+AZ334*AZ$10+BA334*BA$10+BB334*BB$10+BC334*BC$10+BD334*BD$10+BE334*BE$10+BF334*BF$10)</f>
        <v>0</v>
      </c>
      <c r="BW334" s="55" t="n">
        <f aca="false">(BH334*BH$10+BI334*BI$10+BJ334*BJ$10+BK334*BK$10+BL334*BL$10+BM334*BM$10+BN334*BN$10+BO334*BO$10+BP334*BP$10+BQ334*BQ$10+BR334*BR$10+BS334*BS$10+BT334*BT$10+BU334*BU$10+BV334*BV$10)</f>
        <v>0</v>
      </c>
      <c r="CI334" s="55" t="n">
        <f aca="false">(BX334*BX$10+BY334*BY$10+BZ334*BZ$10+CA334*CA$10+CB334*CB$10+CC334*CC$10+CD334*CD$10+CE334*CE$10+CF334*CF$10+CG334*CG$10+CH334*CH$10)</f>
        <v>0</v>
      </c>
      <c r="CJ334" s="56" t="n">
        <f aca="false">SUM(AD334+AM334+AU334+BG334+BW334+CI334)</f>
        <v>0</v>
      </c>
    </row>
    <row r="335" customFormat="false" ht="14.25" hidden="true" customHeight="false" outlineLevel="1" collapsed="false">
      <c r="A335" s="0" t="s">
        <v>402</v>
      </c>
      <c r="C335" s="46" t="n">
        <v>422040</v>
      </c>
      <c r="D335" s="58" t="s">
        <v>460</v>
      </c>
      <c r="E335" s="46" t="s">
        <v>159</v>
      </c>
      <c r="F335" s="52" t="n">
        <f aca="false">SUM(K335:T335)</f>
        <v>0</v>
      </c>
      <c r="G335" s="46" t="s">
        <v>152</v>
      </c>
      <c r="H335" s="52" t="n">
        <v>0</v>
      </c>
      <c r="I335" s="52" t="n">
        <f aca="false">(F335*H335)</f>
        <v>0</v>
      </c>
      <c r="J335" s="53"/>
      <c r="K335" s="3"/>
      <c r="L335" s="3"/>
      <c r="M335" s="3"/>
      <c r="N335" s="3"/>
      <c r="O335" s="3"/>
      <c r="P335" s="3"/>
      <c r="Q335" s="3"/>
      <c r="R335" s="3"/>
      <c r="S335" s="3"/>
      <c r="T335" s="3"/>
      <c r="AD335" s="54" t="n">
        <f aca="false">(V335*V$10)+(W335*W$10)+(X335*X$10)+(Y335*Y$10)+(Z335*Z$10)+(AA335*AA$10)+(AB335*AB$10)+(AC335*AC$10)</f>
        <v>0</v>
      </c>
      <c r="AM335" s="54" t="n">
        <f aca="false">(AE335*AE$10)+(AF335*AF$10)+(AG335*AG$10)+(AH335*AH$10)+(AI335*AI$10)+(AJ335*AJ$10)+(AK335*AK$10)+(AL335*AL$10)</f>
        <v>0</v>
      </c>
      <c r="AU335" s="55" t="n">
        <f aca="false">(AN335*AN$10+AO335*AO$10+AP335*AP$10+AQ335*AQ$10+AR335*AR$10+AS335*AS$10+AT335*AT$10)</f>
        <v>0</v>
      </c>
      <c r="BG335" s="55" t="n">
        <f aca="false">(AV335*AV$10+AW335*AW$10+AX335*AX$10+AY335*AY$10+AZ335*AZ$10+BA335*BA$10+BB335*BB$10+BC335*BC$10+BD335*BD$10+BE335*BE$10+BF335*BF$10)</f>
        <v>0</v>
      </c>
      <c r="BW335" s="55" t="n">
        <f aca="false">(BH335*BH$10+BI335*BI$10+BJ335*BJ$10+BK335*BK$10+BL335*BL$10+BM335*BM$10+BN335*BN$10+BO335*BO$10+BP335*BP$10+BQ335*BQ$10+BR335*BR$10+BS335*BS$10+BT335*BT$10+BU335*BU$10+BV335*BV$10)</f>
        <v>0</v>
      </c>
      <c r="CI335" s="55" t="n">
        <f aca="false">(BX335*BX$10+BY335*BY$10+BZ335*BZ$10+CA335*CA$10+CB335*CB$10+CC335*CC$10+CD335*CD$10+CE335*CE$10+CF335*CF$10+CG335*CG$10+CH335*CH$10)</f>
        <v>0</v>
      </c>
      <c r="CJ335" s="56" t="n">
        <f aca="false">SUM(AD335+AM335+AU335+BG335+BW335+CI335)</f>
        <v>0</v>
      </c>
    </row>
    <row r="336" customFormat="false" ht="14.25" hidden="true" customHeight="false" outlineLevel="1" collapsed="false">
      <c r="A336" s="0" t="s">
        <v>402</v>
      </c>
      <c r="C336" s="46" t="n">
        <v>422050</v>
      </c>
      <c r="D336" s="58" t="s">
        <v>461</v>
      </c>
      <c r="E336" s="46" t="s">
        <v>159</v>
      </c>
      <c r="F336" s="52" t="n">
        <f aca="false">SUM(K336:T336)</f>
        <v>0</v>
      </c>
      <c r="G336" s="46" t="s">
        <v>152</v>
      </c>
      <c r="H336" s="52" t="n">
        <v>0</v>
      </c>
      <c r="I336" s="52" t="n">
        <f aca="false">(F336*H336)</f>
        <v>0</v>
      </c>
      <c r="J336" s="53"/>
      <c r="K336" s="3"/>
      <c r="L336" s="3"/>
      <c r="M336" s="3"/>
      <c r="N336" s="3"/>
      <c r="O336" s="3"/>
      <c r="P336" s="3"/>
      <c r="Q336" s="3"/>
      <c r="R336" s="3"/>
      <c r="S336" s="3"/>
      <c r="T336" s="3"/>
      <c r="AD336" s="54" t="n">
        <f aca="false">(V336*V$10)+(W336*W$10)+(X336*X$10)+(Y336*Y$10)+(Z336*Z$10)+(AA336*AA$10)+(AB336*AB$10)+(AC336*AC$10)</f>
        <v>0</v>
      </c>
      <c r="AM336" s="54" t="n">
        <f aca="false">(AE336*AE$10)+(AF336*AF$10)+(AG336*AG$10)+(AH336*AH$10)+(AI336*AI$10)+(AJ336*AJ$10)+(AK336*AK$10)+(AL336*AL$10)</f>
        <v>0</v>
      </c>
      <c r="AU336" s="55" t="n">
        <f aca="false">(AN336*AN$10+AO336*AO$10+AP336*AP$10+AQ336*AQ$10+AR336*AR$10+AS336*AS$10+AT336*AT$10)</f>
        <v>0</v>
      </c>
      <c r="BG336" s="55" t="n">
        <f aca="false">(AV336*AV$10+AW336*AW$10+AX336*AX$10+AY336*AY$10+AZ336*AZ$10+BA336*BA$10+BB336*BB$10+BC336*BC$10+BD336*BD$10+BE336*BE$10+BF336*BF$10)</f>
        <v>0</v>
      </c>
      <c r="BW336" s="55" t="n">
        <f aca="false">(BH336*BH$10+BI336*BI$10+BJ336*BJ$10+BK336*BK$10+BL336*BL$10+BM336*BM$10+BN336*BN$10+BO336*BO$10+BP336*BP$10+BQ336*BQ$10+BR336*BR$10+BS336*BS$10+BT336*BT$10+BU336*BU$10+BV336*BV$10)</f>
        <v>0</v>
      </c>
      <c r="CI336" s="55" t="n">
        <f aca="false">(BX336*BX$10+BY336*BY$10+BZ336*BZ$10+CA336*CA$10+CB336*CB$10+CC336*CC$10+CD336*CD$10+CE336*CE$10+CF336*CF$10+CG336*CG$10+CH336*CH$10)</f>
        <v>0</v>
      </c>
      <c r="CJ336" s="56" t="n">
        <f aca="false">SUM(AD336+AM336+AU336+BG336+BW336+CI336)</f>
        <v>0</v>
      </c>
    </row>
    <row r="337" customFormat="false" ht="14.25" hidden="true" customHeight="false" outlineLevel="1" collapsed="false">
      <c r="A337" s="0" t="s">
        <v>402</v>
      </c>
      <c r="C337" s="46" t="n">
        <v>422060</v>
      </c>
      <c r="D337" s="58" t="s">
        <v>462</v>
      </c>
      <c r="E337" s="46" t="s">
        <v>159</v>
      </c>
      <c r="F337" s="52" t="n">
        <f aca="false">SUM(K337:T337)</f>
        <v>0</v>
      </c>
      <c r="G337" s="46" t="s">
        <v>152</v>
      </c>
      <c r="H337" s="52" t="n">
        <v>0</v>
      </c>
      <c r="I337" s="52" t="n">
        <f aca="false">(F337*H337)</f>
        <v>0</v>
      </c>
      <c r="J337" s="53"/>
      <c r="K337" s="3"/>
      <c r="L337" s="3"/>
      <c r="M337" s="3"/>
      <c r="N337" s="3"/>
      <c r="O337" s="3"/>
      <c r="P337" s="3"/>
      <c r="Q337" s="3"/>
      <c r="R337" s="3"/>
      <c r="S337" s="3"/>
      <c r="T337" s="3"/>
      <c r="AD337" s="54" t="n">
        <f aca="false">(V337*V$10)+(W337*W$10)+(X337*X$10)+(Y337*Y$10)+(Z337*Z$10)+(AA337*AA$10)+(AB337*AB$10)+(AC337*AC$10)</f>
        <v>0</v>
      </c>
      <c r="AM337" s="54" t="n">
        <f aca="false">(AE337*AE$10)+(AF337*AF$10)+(AG337*AG$10)+(AH337*AH$10)+(AI337*AI$10)+(AJ337*AJ$10)+(AK337*AK$10)+(AL337*AL$10)</f>
        <v>0</v>
      </c>
      <c r="AU337" s="55" t="n">
        <f aca="false">(AN337*AN$10+AO337*AO$10+AP337*AP$10+AQ337*AQ$10+AR337*AR$10+AS337*AS$10+AT337*AT$10)</f>
        <v>0</v>
      </c>
      <c r="BG337" s="55" t="n">
        <f aca="false">(AV337*AV$10+AW337*AW$10+AX337*AX$10+AY337*AY$10+AZ337*AZ$10+BA337*BA$10+BB337*BB$10+BC337*BC$10+BD337*BD$10+BE337*BE$10+BF337*BF$10)</f>
        <v>0</v>
      </c>
      <c r="BW337" s="55" t="n">
        <f aca="false">(BH337*BH$10+BI337*BI$10+BJ337*BJ$10+BK337*BK$10+BL337*BL$10+BM337*BM$10+BN337*BN$10+BO337*BO$10+BP337*BP$10+BQ337*BQ$10+BR337*BR$10+BS337*BS$10+BT337*BT$10+BU337*BU$10+BV337*BV$10)</f>
        <v>0</v>
      </c>
      <c r="CI337" s="55" t="n">
        <f aca="false">(BX337*BX$10+BY337*BY$10+BZ337*BZ$10+CA337*CA$10+CB337*CB$10+CC337*CC$10+CD337*CD$10+CE337*CE$10+CF337*CF$10+CG337*CG$10+CH337*CH$10)</f>
        <v>0</v>
      </c>
      <c r="CJ337" s="56" t="n">
        <f aca="false">SUM(AD337+AM337+AU337+BG337+BW337+CI337)</f>
        <v>0</v>
      </c>
    </row>
    <row r="338" customFormat="false" ht="14.25" hidden="true" customHeight="false" outlineLevel="1" collapsed="false">
      <c r="A338" s="0" t="s">
        <v>402</v>
      </c>
      <c r="C338" s="46" t="n">
        <v>422070</v>
      </c>
      <c r="D338" s="58" t="s">
        <v>463</v>
      </c>
      <c r="E338" s="46" t="s">
        <v>159</v>
      </c>
      <c r="F338" s="52" t="n">
        <f aca="false">SUM(K338:T338)</f>
        <v>0</v>
      </c>
      <c r="G338" s="46" t="s">
        <v>152</v>
      </c>
      <c r="H338" s="52" t="n">
        <v>0</v>
      </c>
      <c r="I338" s="52" t="n">
        <f aca="false">(F338*H338)</f>
        <v>0</v>
      </c>
      <c r="J338" s="53"/>
      <c r="K338" s="3"/>
      <c r="L338" s="3"/>
      <c r="M338" s="3"/>
      <c r="N338" s="3"/>
      <c r="O338" s="3"/>
      <c r="P338" s="3"/>
      <c r="Q338" s="3"/>
      <c r="R338" s="3"/>
      <c r="S338" s="3"/>
      <c r="T338" s="3"/>
      <c r="AD338" s="54" t="n">
        <f aca="false">(V338*V$10)+(W338*W$10)+(X338*X$10)+(Y338*Y$10)+(Z338*Z$10)+(AA338*AA$10)+(AB338*AB$10)+(AC338*AC$10)</f>
        <v>0</v>
      </c>
      <c r="AM338" s="54" t="n">
        <f aca="false">(AE338*AE$10)+(AF338*AF$10)+(AG338*AG$10)+(AH338*AH$10)+(AI338*AI$10)+(AJ338*AJ$10)+(AK338*AK$10)+(AL338*AL$10)</f>
        <v>0</v>
      </c>
      <c r="AU338" s="55" t="n">
        <f aca="false">(AN338*AN$10+AO338*AO$10+AP338*AP$10+AQ338*AQ$10+AR338*AR$10+AS338*AS$10+AT338*AT$10)</f>
        <v>0</v>
      </c>
      <c r="BG338" s="55" t="n">
        <f aca="false">(AV338*AV$10+AW338*AW$10+AX338*AX$10+AY338*AY$10+AZ338*AZ$10+BA338*BA$10+BB338*BB$10+BC338*BC$10+BD338*BD$10+BE338*BE$10+BF338*BF$10)</f>
        <v>0</v>
      </c>
      <c r="BW338" s="55" t="n">
        <f aca="false">(BH338*BH$10+BI338*BI$10+BJ338*BJ$10+BK338*BK$10+BL338*BL$10+BM338*BM$10+BN338*BN$10+BO338*BO$10+BP338*BP$10+BQ338*BQ$10+BR338*BR$10+BS338*BS$10+BT338*BT$10+BU338*BU$10+BV338*BV$10)</f>
        <v>0</v>
      </c>
      <c r="CI338" s="55" t="n">
        <f aca="false">(BX338*BX$10+BY338*BY$10+BZ338*BZ$10+CA338*CA$10+CB338*CB$10+CC338*CC$10+CD338*CD$10+CE338*CE$10+CF338*CF$10+CG338*CG$10+CH338*CH$10)</f>
        <v>0</v>
      </c>
      <c r="CJ338" s="56" t="n">
        <f aca="false">SUM(AD338+AM338+AU338+BG338+BW338+CI338)</f>
        <v>0</v>
      </c>
    </row>
    <row r="339" customFormat="false" ht="14.25" hidden="true" customHeight="false" outlineLevel="1" collapsed="false">
      <c r="A339" s="0" t="s">
        <v>402</v>
      </c>
      <c r="C339" s="46" t="n">
        <v>422080</v>
      </c>
      <c r="D339" s="58" t="s">
        <v>464</v>
      </c>
      <c r="E339" s="46" t="s">
        <v>159</v>
      </c>
      <c r="F339" s="52" t="n">
        <f aca="false">SUM(K339:T339)</f>
        <v>0</v>
      </c>
      <c r="G339" s="46" t="s">
        <v>152</v>
      </c>
      <c r="H339" s="52" t="n">
        <v>0</v>
      </c>
      <c r="I339" s="52" t="n">
        <f aca="false">(F339*H339)</f>
        <v>0</v>
      </c>
      <c r="J339" s="53"/>
      <c r="K339" s="3"/>
      <c r="L339" s="3"/>
      <c r="M339" s="3"/>
      <c r="N339" s="3"/>
      <c r="O339" s="3"/>
      <c r="P339" s="3"/>
      <c r="Q339" s="3"/>
      <c r="R339" s="3"/>
      <c r="S339" s="3"/>
      <c r="T339" s="3"/>
      <c r="AD339" s="54" t="n">
        <f aca="false">(V339*V$10)+(W339*W$10)+(X339*X$10)+(Y339*Y$10)+(Z339*Z$10)+(AA339*AA$10)+(AB339*AB$10)+(AC339*AC$10)</f>
        <v>0</v>
      </c>
      <c r="AM339" s="54" t="n">
        <f aca="false">(AE339*AE$10)+(AF339*AF$10)+(AG339*AG$10)+(AH339*AH$10)+(AI339*AI$10)+(AJ339*AJ$10)+(AK339*AK$10)+(AL339*AL$10)</f>
        <v>0</v>
      </c>
      <c r="AU339" s="55" t="n">
        <f aca="false">(AN339*AN$10+AO339*AO$10+AP339*AP$10+AQ339*AQ$10+AR339*AR$10+AS339*AS$10+AT339*AT$10)</f>
        <v>0</v>
      </c>
      <c r="BG339" s="55" t="n">
        <f aca="false">(AV339*AV$10+AW339*AW$10+AX339*AX$10+AY339*AY$10+AZ339*AZ$10+BA339*BA$10+BB339*BB$10+BC339*BC$10+BD339*BD$10+BE339*BE$10+BF339*BF$10)</f>
        <v>0</v>
      </c>
      <c r="BW339" s="55" t="n">
        <f aca="false">(BH339*BH$10+BI339*BI$10+BJ339*BJ$10+BK339*BK$10+BL339*BL$10+BM339*BM$10+BN339*BN$10+BO339*BO$10+BP339*BP$10+BQ339*BQ$10+BR339*BR$10+BS339*BS$10+BT339*BT$10+BU339*BU$10+BV339*BV$10)</f>
        <v>0</v>
      </c>
      <c r="CI339" s="55" t="n">
        <f aca="false">(BX339*BX$10+BY339*BY$10+BZ339*BZ$10+CA339*CA$10+CB339*CB$10+CC339*CC$10+CD339*CD$10+CE339*CE$10+CF339*CF$10+CG339*CG$10+CH339*CH$10)</f>
        <v>0</v>
      </c>
      <c r="CJ339" s="56" t="n">
        <f aca="false">SUM(AD339+AM339+AU339+BG339+BW339+CI339)</f>
        <v>0</v>
      </c>
    </row>
    <row r="340" customFormat="false" ht="12.75" hidden="false" customHeight="false" outlineLevel="0" collapsed="false">
      <c r="A340" s="0" t="s">
        <v>402</v>
      </c>
      <c r="B340" s="0" t="s">
        <v>147</v>
      </c>
      <c r="C340" s="46" t="n">
        <v>4230</v>
      </c>
      <c r="D340" s="57" t="s">
        <v>465</v>
      </c>
      <c r="E340" s="48"/>
      <c r="F340" s="49"/>
      <c r="G340" s="48"/>
      <c r="H340" s="49"/>
      <c r="I340" s="49"/>
      <c r="J340" s="50"/>
      <c r="K340" s="3"/>
      <c r="L340" s="3"/>
      <c r="M340" s="3"/>
      <c r="N340" s="3"/>
      <c r="O340" s="3"/>
      <c r="P340" s="3"/>
      <c r="Q340" s="3"/>
      <c r="R340" s="3"/>
      <c r="S340" s="3"/>
      <c r="T340" s="3"/>
      <c r="AD340" s="3"/>
      <c r="AM340" s="3"/>
      <c r="BW340" s="3"/>
      <c r="CI340" s="3"/>
    </row>
    <row r="341" customFormat="false" ht="14.25" hidden="true" customHeight="false" outlineLevel="1" collapsed="false">
      <c r="A341" s="0" t="s">
        <v>402</v>
      </c>
      <c r="C341" s="46" t="n">
        <v>423010</v>
      </c>
      <c r="D341" s="58" t="s">
        <v>466</v>
      </c>
      <c r="E341" s="46" t="s">
        <v>159</v>
      </c>
      <c r="F341" s="52" t="n">
        <f aca="false">SUM(K341:T341)</f>
        <v>0</v>
      </c>
      <c r="G341" s="46" t="s">
        <v>152</v>
      </c>
      <c r="H341" s="52" t="n">
        <v>0</v>
      </c>
      <c r="I341" s="52" t="n">
        <f aca="false">(F341*H341)</f>
        <v>0</v>
      </c>
      <c r="J341" s="53"/>
      <c r="K341" s="3"/>
      <c r="L341" s="3"/>
      <c r="M341" s="3"/>
      <c r="N341" s="3"/>
      <c r="O341" s="3"/>
      <c r="P341" s="3"/>
      <c r="Q341" s="3"/>
      <c r="R341" s="3"/>
      <c r="S341" s="3"/>
      <c r="T341" s="3"/>
      <c r="AD341" s="54" t="n">
        <f aca="false">(V341*V$10)+(W341*W$10)+(X341*X$10)+(Y341*Y$10)+(Z341*Z$10)+(AA341*AA$10)+(AB341*AB$10)+(AC341*AC$10)</f>
        <v>0</v>
      </c>
      <c r="AM341" s="54" t="n">
        <f aca="false">(AE341*AE$10)+(AF341*AF$10)+(AG341*AG$10)+(AH341*AH$10)+(AI341*AI$10)+(AJ341*AJ$10)+(AK341*AK$10)+(AL341*AL$10)</f>
        <v>0</v>
      </c>
      <c r="AU341" s="55" t="n">
        <f aca="false">(AN341*AN$10+AO341*AO$10+AP341*AP$10+AQ341*AQ$10+AR341*AR$10+AS341*AS$10+AT341*AT$10)</f>
        <v>0</v>
      </c>
      <c r="BG341" s="55" t="n">
        <f aca="false">(AV341*AV$10+AW341*AW$10+AX341*AX$10+AY341*AY$10+AZ341*AZ$10+BA341*BA$10+BB341*BB$10+BC341*BC$10+BD341*BD$10+BE341*BE$10+BF341*BF$10)</f>
        <v>0</v>
      </c>
      <c r="BW341" s="55" t="n">
        <f aca="false">(BH341*BH$10+BI341*BI$10+BJ341*BJ$10+BK341*BK$10+BL341*BL$10+BM341*BM$10+BN341*BN$10+BO341*BO$10+BP341*BP$10+BQ341*BQ$10+BR341*BR$10+BS341*BS$10+BT341*BT$10+BU341*BU$10+BV341*BV$10)</f>
        <v>0</v>
      </c>
      <c r="CI341" s="55" t="n">
        <f aca="false">(BX341*BX$10+BY341*BY$10+BZ341*BZ$10+CA341*CA$10+CB341*CB$10+CC341*CC$10+CD341*CD$10+CE341*CE$10+CF341*CF$10+CG341*CG$10+CH341*CH$10)</f>
        <v>0</v>
      </c>
      <c r="CJ341" s="56" t="n">
        <f aca="false">SUM(AD341+AM341+AU341+BG341+BW341+CI341)</f>
        <v>0</v>
      </c>
    </row>
    <row r="342" customFormat="false" ht="14.25" hidden="true" customHeight="false" outlineLevel="1" collapsed="false">
      <c r="A342" s="0" t="s">
        <v>402</v>
      </c>
      <c r="C342" s="46" t="n">
        <v>423020</v>
      </c>
      <c r="D342" s="58" t="s">
        <v>467</v>
      </c>
      <c r="E342" s="46" t="s">
        <v>159</v>
      </c>
      <c r="F342" s="52" t="n">
        <f aca="false">SUM(K342:T342)</f>
        <v>0</v>
      </c>
      <c r="G342" s="46" t="s">
        <v>152</v>
      </c>
      <c r="H342" s="52" t="n">
        <v>0</v>
      </c>
      <c r="I342" s="52" t="n">
        <f aca="false">(F342*H342)</f>
        <v>0</v>
      </c>
      <c r="J342" s="53"/>
      <c r="K342" s="3"/>
      <c r="L342" s="3"/>
      <c r="M342" s="3"/>
      <c r="N342" s="3"/>
      <c r="O342" s="3"/>
      <c r="P342" s="3"/>
      <c r="Q342" s="3"/>
      <c r="R342" s="3"/>
      <c r="S342" s="3"/>
      <c r="T342" s="3"/>
      <c r="AD342" s="54" t="n">
        <f aca="false">(V342*V$10)+(W342*W$10)+(X342*X$10)+(Y342*Y$10)+(Z342*Z$10)+(AA342*AA$10)+(AB342*AB$10)+(AC342*AC$10)</f>
        <v>0</v>
      </c>
      <c r="AM342" s="54" t="n">
        <f aca="false">(AE342*AE$10)+(AF342*AF$10)+(AG342*AG$10)+(AH342*AH$10)+(AI342*AI$10)+(AJ342*AJ$10)+(AK342*AK$10)+(AL342*AL$10)</f>
        <v>0</v>
      </c>
      <c r="AU342" s="55" t="n">
        <f aca="false">(AN342*AN$10+AO342*AO$10+AP342*AP$10+AQ342*AQ$10+AR342*AR$10+AS342*AS$10+AT342*AT$10)</f>
        <v>0</v>
      </c>
      <c r="BG342" s="55" t="n">
        <f aca="false">(AV342*AV$10+AW342*AW$10+AX342*AX$10+AY342*AY$10+AZ342*AZ$10+BA342*BA$10+BB342*BB$10+BC342*BC$10+BD342*BD$10+BE342*BE$10+BF342*BF$10)</f>
        <v>0</v>
      </c>
      <c r="BW342" s="55" t="n">
        <f aca="false">(BH342*BH$10+BI342*BI$10+BJ342*BJ$10+BK342*BK$10+BL342*BL$10+BM342*BM$10+BN342*BN$10+BO342*BO$10+BP342*BP$10+BQ342*BQ$10+BR342*BR$10+BS342*BS$10+BT342*BT$10+BU342*BU$10+BV342*BV$10)</f>
        <v>0</v>
      </c>
      <c r="CI342" s="55" t="n">
        <f aca="false">(BX342*BX$10+BY342*BY$10+BZ342*BZ$10+CA342*CA$10+CB342*CB$10+CC342*CC$10+CD342*CD$10+CE342*CE$10+CF342*CF$10+CG342*CG$10+CH342*CH$10)</f>
        <v>0</v>
      </c>
      <c r="CJ342" s="56" t="n">
        <f aca="false">SUM(AD342+AM342+AU342+BG342+BW342+CI342)</f>
        <v>0</v>
      </c>
    </row>
    <row r="343" customFormat="false" ht="14.25" hidden="false" customHeight="false" outlineLevel="1" collapsed="false">
      <c r="A343" s="0" t="s">
        <v>402</v>
      </c>
      <c r="B343" s="0" t="s">
        <v>147</v>
      </c>
      <c r="C343" s="46" t="n">
        <v>423030</v>
      </c>
      <c r="D343" s="51" t="s">
        <v>468</v>
      </c>
      <c r="E343" s="46" t="s">
        <v>159</v>
      </c>
      <c r="F343" s="52" t="n">
        <f aca="false">SUM(K343:T343)</f>
        <v>0</v>
      </c>
      <c r="G343" s="46" t="s">
        <v>152</v>
      </c>
      <c r="H343" s="52" t="n">
        <v>0</v>
      </c>
      <c r="I343" s="52" t="n">
        <f aca="false">(F343*H343)</f>
        <v>0</v>
      </c>
      <c r="J343" s="53"/>
      <c r="K343" s="3"/>
      <c r="L343" s="3"/>
      <c r="M343" s="3"/>
      <c r="N343" s="3"/>
      <c r="O343" s="3"/>
      <c r="P343" s="3"/>
      <c r="Q343" s="3"/>
      <c r="R343" s="3"/>
      <c r="S343" s="3"/>
      <c r="T343" s="3"/>
      <c r="AD343" s="54" t="n">
        <f aca="false">(V343*V$10)+(W343*W$10)+(X343*X$10)+(Y343*Y$10)+(Z343*Z$10)+(AA343*AA$10)+(AB343*AB$10)+(AC343*AC$10)</f>
        <v>0</v>
      </c>
      <c r="AM343" s="54" t="n">
        <f aca="false">(AE343*AE$10)+(AF343*AF$10)+(AG343*AG$10)+(AH343*AH$10)+(AI343*AI$10)+(AJ343*AJ$10)+(AK343*AK$10)+(AL343*AL$10)</f>
        <v>0</v>
      </c>
      <c r="AU343" s="55" t="n">
        <f aca="false">(AN343*AN$10+AO343*AO$10+AP343*AP$10+AQ343*AQ$10+AR343*AR$10+AS343*AS$10+AT343*AT$10)</f>
        <v>0</v>
      </c>
      <c r="BG343" s="55" t="n">
        <f aca="false">(AV343*AV$10+AW343*AW$10+AX343*AX$10+AY343*AY$10+AZ343*AZ$10+BA343*BA$10+BB343*BB$10+BC343*BC$10+BD343*BD$10+BE343*BE$10+BF343*BF$10)</f>
        <v>0</v>
      </c>
      <c r="BW343" s="55" t="n">
        <f aca="false">(BH343*BH$10+BI343*BI$10+BJ343*BJ$10+BK343*BK$10+BL343*BL$10+BM343*BM$10+BN343*BN$10+BO343*BO$10+BP343*BP$10+BQ343*BQ$10+BR343*BR$10+BS343*BS$10+BT343*BT$10+BU343*BU$10+BV343*BV$10)</f>
        <v>0</v>
      </c>
      <c r="CI343" s="55" t="n">
        <f aca="false">(BX343*BX$10+BY343*BY$10+BZ343*BZ$10+CA343*CA$10+CB343*CB$10+CC343*CC$10+CD343*CD$10+CE343*CE$10+CF343*CF$10+CG343*CG$10+CH343*CH$10)</f>
        <v>0</v>
      </c>
      <c r="CJ343" s="56" t="n">
        <f aca="false">SUM(AD343+AM343+AU343+BG343+BW343+CI343)</f>
        <v>0</v>
      </c>
    </row>
    <row r="344" customFormat="false" ht="14.25" hidden="false" customHeight="false" outlineLevel="1" collapsed="false">
      <c r="A344" s="0" t="s">
        <v>402</v>
      </c>
      <c r="B344" s="0" t="s">
        <v>147</v>
      </c>
      <c r="C344" s="46" t="n">
        <v>423040</v>
      </c>
      <c r="D344" s="51" t="s">
        <v>469</v>
      </c>
      <c r="E344" s="46" t="s">
        <v>159</v>
      </c>
      <c r="F344" s="52" t="n">
        <f aca="false">SUM(K344:T344)</f>
        <v>0</v>
      </c>
      <c r="G344" s="46" t="s">
        <v>152</v>
      </c>
      <c r="H344" s="52" t="n">
        <v>0</v>
      </c>
      <c r="I344" s="52" t="n">
        <f aca="false">(F344*H344)</f>
        <v>0</v>
      </c>
      <c r="J344" s="53"/>
      <c r="K344" s="3"/>
      <c r="L344" s="3"/>
      <c r="M344" s="3"/>
      <c r="N344" s="3"/>
      <c r="O344" s="3"/>
      <c r="P344" s="3"/>
      <c r="Q344" s="3"/>
      <c r="R344" s="3"/>
      <c r="S344" s="3"/>
      <c r="T344" s="3"/>
      <c r="AD344" s="54" t="n">
        <f aca="false">(V344*V$10)+(W344*W$10)+(X344*X$10)+(Y344*Y$10)+(Z344*Z$10)+(AA344*AA$10)+(AB344*AB$10)+(AC344*AC$10)</f>
        <v>0</v>
      </c>
      <c r="AM344" s="54" t="n">
        <f aca="false">(AE344*AE$10)+(AF344*AF$10)+(AG344*AG$10)+(AH344*AH$10)+(AI344*AI$10)+(AJ344*AJ$10)+(AK344*AK$10)+(AL344*AL$10)</f>
        <v>0</v>
      </c>
      <c r="AU344" s="55" t="n">
        <f aca="false">(AN344*AN$10+AO344*AO$10+AP344*AP$10+AQ344*AQ$10+AR344*AR$10+AS344*AS$10+AT344*AT$10)</f>
        <v>0</v>
      </c>
      <c r="BG344" s="55" t="n">
        <f aca="false">(AV344*AV$10+AW344*AW$10+AX344*AX$10+AY344*AY$10+AZ344*AZ$10+BA344*BA$10+BB344*BB$10+BC344*BC$10+BD344*BD$10+BE344*BE$10+BF344*BF$10)</f>
        <v>0</v>
      </c>
      <c r="BW344" s="55" t="n">
        <f aca="false">(BH344*BH$10+BI344*BI$10+BJ344*BJ$10+BK344*BK$10+BL344*BL$10+BM344*BM$10+BN344*BN$10+BO344*BO$10+BP344*BP$10+BQ344*BQ$10+BR344*BR$10+BS344*BS$10+BT344*BT$10+BU344*BU$10+BV344*BV$10)</f>
        <v>0</v>
      </c>
      <c r="CI344" s="55" t="n">
        <f aca="false">(BX344*BX$10+BY344*BY$10+BZ344*BZ$10+CA344*CA$10+CB344*CB$10+CC344*CC$10+CD344*CD$10+CE344*CE$10+CF344*CF$10+CG344*CG$10+CH344*CH$10)</f>
        <v>0</v>
      </c>
      <c r="CJ344" s="56" t="n">
        <f aca="false">SUM(AD344+AM344+AU344+BG344+BW344+CI344)</f>
        <v>0</v>
      </c>
    </row>
    <row r="345" customFormat="false" ht="14.25" hidden="false" customHeight="false" outlineLevel="0" collapsed="false">
      <c r="A345" s="0" t="s">
        <v>402</v>
      </c>
      <c r="B345" s="0" t="s">
        <v>147</v>
      </c>
      <c r="C345" s="46" t="n">
        <v>4240</v>
      </c>
      <c r="D345" s="57" t="s">
        <v>470</v>
      </c>
      <c r="E345" s="48"/>
      <c r="F345" s="49"/>
      <c r="G345" s="48"/>
      <c r="H345" s="49"/>
      <c r="I345" s="49"/>
      <c r="J345" s="50"/>
    </row>
    <row r="346" customFormat="false" ht="14.25" hidden="true" customHeight="false" outlineLevel="1" collapsed="false">
      <c r="A346" s="0" t="s">
        <v>402</v>
      </c>
      <c r="C346" s="46" t="n">
        <v>424010</v>
      </c>
      <c r="D346" s="58" t="s">
        <v>471</v>
      </c>
      <c r="E346" s="46" t="s">
        <v>159</v>
      </c>
      <c r="F346" s="52" t="n">
        <f aca="false">SUM(K346:T346)</f>
        <v>0</v>
      </c>
      <c r="G346" s="46" t="s">
        <v>152</v>
      </c>
      <c r="H346" s="52" t="n">
        <v>0</v>
      </c>
      <c r="I346" s="52" t="n">
        <f aca="false">(F346*H346)</f>
        <v>0</v>
      </c>
      <c r="J346" s="53"/>
      <c r="AD346" s="54" t="n">
        <f aca="false">(V346*V$10)+(W346*W$10)+(X346*X$10)+(Y346*Y$10)+(Z346*Z$10)+(AA346*AA$10)+(AB346*AB$10)+(AC346*AC$10)</f>
        <v>0</v>
      </c>
      <c r="AM346" s="54" t="n">
        <f aca="false">(AE346*AE$10)+(AF346*AF$10)+(AG346*AG$10)+(AH346*AH$10)+(AI346*AI$10)+(AJ346*AJ$10)+(AK346*AK$10)+(AL346*AL$10)</f>
        <v>0</v>
      </c>
      <c r="AU346" s="55" t="n">
        <f aca="false">(AN346*AN$10+AO346*AO$10+AP346*AP$10+AQ346*AQ$10+AR346*AR$10+AS346*AS$10+AT346*AT$10)</f>
        <v>0</v>
      </c>
      <c r="BG346" s="55" t="n">
        <f aca="false">(AV346*AV$10+AW346*AW$10+AX346*AX$10+AY346*AY$10+AZ346*AZ$10+BA346*BA$10+BB346*BB$10+BC346*BC$10+BD346*BD$10+BE346*BE$10+BF346*BF$10)</f>
        <v>0</v>
      </c>
      <c r="BW346" s="55" t="n">
        <f aca="false">(BH346*BH$10+BI346*BI$10+BJ346*BJ$10+BK346*BK$10+BL346*BL$10+BM346*BM$10+BN346*BN$10+BO346*BO$10+BP346*BP$10+BQ346*BQ$10+BR346*BR$10+BS346*BS$10+BT346*BT$10+BU346*BU$10+BV346*BV$10)</f>
        <v>0</v>
      </c>
      <c r="CI346" s="55" t="n">
        <f aca="false">(BX346*BX$10+BY346*BY$10+BZ346*BZ$10+CA346*CA$10+CB346*CB$10+CC346*CC$10+CD346*CD$10+CE346*CE$10+CF346*CF$10+CG346*CG$10+CH346*CH$10)</f>
        <v>0</v>
      </c>
      <c r="CJ346" s="56" t="n">
        <f aca="false">SUM(AD346+AM346+AU346+BG346+BW346+CI346)</f>
        <v>0</v>
      </c>
    </row>
    <row r="347" customFormat="false" ht="14.25" hidden="true" customHeight="false" outlineLevel="1" collapsed="false">
      <c r="A347" s="0" t="s">
        <v>402</v>
      </c>
      <c r="C347" s="46" t="n">
        <v>424020</v>
      </c>
      <c r="D347" s="58" t="s">
        <v>472</v>
      </c>
      <c r="E347" s="46" t="s">
        <v>159</v>
      </c>
      <c r="F347" s="52" t="n">
        <f aca="false">SUM(K347:T347)</f>
        <v>0</v>
      </c>
      <c r="G347" s="46" t="s">
        <v>152</v>
      </c>
      <c r="H347" s="52" t="n">
        <v>0</v>
      </c>
      <c r="I347" s="52" t="n">
        <f aca="false">(F347*H347)</f>
        <v>0</v>
      </c>
      <c r="J347" s="53"/>
      <c r="K347" s="3"/>
      <c r="L347" s="3"/>
      <c r="M347" s="3"/>
      <c r="N347" s="3"/>
      <c r="O347" s="3"/>
      <c r="P347" s="3"/>
      <c r="Q347" s="3"/>
      <c r="R347" s="3"/>
      <c r="S347" s="3"/>
      <c r="T347" s="3"/>
      <c r="AD347" s="54" t="n">
        <f aca="false">(V347*V$10)+(W347*W$10)+(X347*X$10)+(Y347*Y$10)+(Z347*Z$10)+(AA347*AA$10)+(AB347*AB$10)+(AC347*AC$10)</f>
        <v>0</v>
      </c>
      <c r="AM347" s="54" t="n">
        <f aca="false">(AE347*AE$10)+(AF347*AF$10)+(AG347*AG$10)+(AH347*AH$10)+(AI347*AI$10)+(AJ347*AJ$10)+(AK347*AK$10)+(AL347*AL$10)</f>
        <v>0</v>
      </c>
      <c r="AU347" s="55" t="n">
        <f aca="false">(AN347*AN$10+AO347*AO$10+AP347*AP$10+AQ347*AQ$10+AR347*AR$10+AS347*AS$10+AT347*AT$10)</f>
        <v>0</v>
      </c>
      <c r="BG347" s="55" t="n">
        <f aca="false">(AV347*AV$10+AW347*AW$10+AX347*AX$10+AY347*AY$10+AZ347*AZ$10+BA347*BA$10+BB347*BB$10+BC347*BC$10+BD347*BD$10+BE347*BE$10+BF347*BF$10)</f>
        <v>0</v>
      </c>
      <c r="BW347" s="55" t="n">
        <f aca="false">(BH347*BH$10+BI347*BI$10+BJ347*BJ$10+BK347*BK$10+BL347*BL$10+BM347*BM$10+BN347*BN$10+BO347*BO$10+BP347*BP$10+BQ347*BQ$10+BR347*BR$10+BS347*BS$10+BT347*BT$10+BU347*BU$10+BV347*BV$10)</f>
        <v>0</v>
      </c>
      <c r="CI347" s="55" t="n">
        <f aca="false">(BX347*BX$10+BY347*BY$10+BZ347*BZ$10+CA347*CA$10+CB347*CB$10+CC347*CC$10+CD347*CD$10+CE347*CE$10+CF347*CF$10+CG347*CG$10+CH347*CH$10)</f>
        <v>0</v>
      </c>
      <c r="CJ347" s="56" t="n">
        <f aca="false">SUM(AD347+AM347+AU347+BG347+BW347+CI347)</f>
        <v>0</v>
      </c>
    </row>
    <row r="348" customFormat="false" ht="14.25" hidden="false" customHeight="false" outlineLevel="1" collapsed="false">
      <c r="A348" s="0" t="s">
        <v>402</v>
      </c>
      <c r="B348" s="0" t="s">
        <v>147</v>
      </c>
      <c r="C348" s="46" t="n">
        <v>424030</v>
      </c>
      <c r="D348" s="51" t="s">
        <v>473</v>
      </c>
      <c r="E348" s="46" t="s">
        <v>159</v>
      </c>
      <c r="F348" s="52" t="n">
        <f aca="false">SUM(K348:T348)</f>
        <v>0</v>
      </c>
      <c r="G348" s="46" t="s">
        <v>152</v>
      </c>
      <c r="H348" s="52" t="n">
        <v>0</v>
      </c>
      <c r="I348" s="52" t="n">
        <f aca="false">(F348*H348)</f>
        <v>0</v>
      </c>
      <c r="J348" s="53"/>
      <c r="AD348" s="54" t="n">
        <f aca="false">(V348*V$10)+(W348*W$10)+(X348*X$10)+(Y348*Y$10)+(Z348*Z$10)+(AA348*AA$10)+(AB348*AB$10)+(AC348*AC$10)</f>
        <v>0</v>
      </c>
      <c r="AM348" s="54" t="n">
        <f aca="false">(AE348*AE$10)+(AF348*AF$10)+(AG348*AG$10)+(AH348*AH$10)+(AI348*AI$10)+(AJ348*AJ$10)+(AK348*AK$10)+(AL348*AL$10)</f>
        <v>0</v>
      </c>
      <c r="AU348" s="55" t="n">
        <f aca="false">(AN348*AN$10+AO348*AO$10+AP348*AP$10+AQ348*AQ$10+AR348*AR$10+AS348*AS$10+AT348*AT$10)</f>
        <v>0</v>
      </c>
      <c r="BG348" s="55" t="n">
        <f aca="false">(AV348*AV$10+AW348*AW$10+AX348*AX$10+AY348*AY$10+AZ348*AZ$10+BA348*BA$10+BB348*BB$10+BC348*BC$10+BD348*BD$10+BE348*BE$10+BF348*BF$10)</f>
        <v>0</v>
      </c>
      <c r="BW348" s="55" t="n">
        <f aca="false">(BH348*BH$10+BI348*BI$10+BJ348*BJ$10+BK348*BK$10+BL348*BL$10+BM348*BM$10+BN348*BN$10+BO348*BO$10+BP348*BP$10+BQ348*BQ$10+BR348*BR$10+BS348*BS$10+BT348*BT$10+BU348*BU$10+BV348*BV$10)</f>
        <v>0</v>
      </c>
      <c r="CI348" s="55" t="n">
        <f aca="false">(BX348*BX$10+BY348*BY$10+BZ348*BZ$10+CA348*CA$10+CB348*CB$10+CC348*CC$10+CD348*CD$10+CE348*CE$10+CF348*CF$10+CG348*CG$10+CH348*CH$10)</f>
        <v>0</v>
      </c>
      <c r="CJ348" s="56" t="n">
        <f aca="false">SUM(AD348+AM348+AU348+BG348+BW348+CI348)</f>
        <v>0</v>
      </c>
    </row>
    <row r="349" customFormat="false" ht="14.25" hidden="false" customHeight="false" outlineLevel="1" collapsed="false">
      <c r="A349" s="0" t="s">
        <v>402</v>
      </c>
      <c r="B349" s="0" t="s">
        <v>147</v>
      </c>
      <c r="C349" s="46" t="n">
        <v>424040</v>
      </c>
      <c r="D349" s="58" t="s">
        <v>469</v>
      </c>
      <c r="E349" s="46" t="s">
        <v>159</v>
      </c>
      <c r="F349" s="52" t="n">
        <f aca="false">SUM(K349:T349)</f>
        <v>0</v>
      </c>
      <c r="G349" s="46" t="s">
        <v>152</v>
      </c>
      <c r="H349" s="52" t="n">
        <v>0</v>
      </c>
      <c r="I349" s="52" t="n">
        <f aca="false">(F349*H349)</f>
        <v>0</v>
      </c>
      <c r="J349" s="53"/>
      <c r="K349" s="3"/>
      <c r="L349" s="3"/>
      <c r="M349" s="3"/>
      <c r="N349" s="3"/>
      <c r="O349" s="3"/>
      <c r="P349" s="3"/>
      <c r="Q349" s="3"/>
      <c r="R349" s="3"/>
      <c r="S349" s="3"/>
      <c r="T349" s="3"/>
      <c r="AD349" s="54" t="n">
        <f aca="false">(V349*V$10)+(W349*W$10)+(X349*X$10)+(Y349*Y$10)+(Z349*Z$10)+(AA349*AA$10)+(AB349*AB$10)+(AC349*AC$10)</f>
        <v>0</v>
      </c>
      <c r="AM349" s="54" t="n">
        <f aca="false">(AE349*AE$10)+(AF349*AF$10)+(AG349*AG$10)+(AH349*AH$10)+(AI349*AI$10)+(AJ349*AJ$10)+(AK349*AK$10)+(AL349*AL$10)</f>
        <v>0</v>
      </c>
      <c r="AU349" s="55" t="n">
        <f aca="false">(AN349*AN$10+AO349*AO$10+AP349*AP$10+AQ349*AQ$10+AR349*AR$10+AS349*AS$10+AT349*AT$10)</f>
        <v>0</v>
      </c>
      <c r="BG349" s="55" t="n">
        <f aca="false">(AV349*AV$10+AW349*AW$10+AX349*AX$10+AY349*AY$10+AZ349*AZ$10+BA349*BA$10+BB349*BB$10+BC349*BC$10+BD349*BD$10+BE349*BE$10+BF349*BF$10)</f>
        <v>0</v>
      </c>
      <c r="BW349" s="55" t="n">
        <f aca="false">(BH349*BH$10+BI349*BI$10+BJ349*BJ$10+BK349*BK$10+BL349*BL$10+BM349*BM$10+BN349*BN$10+BO349*BO$10+BP349*BP$10+BQ349*BQ$10+BR349*BR$10+BS349*BS$10+BT349*BT$10+BU349*BU$10+BV349*BV$10)</f>
        <v>0</v>
      </c>
      <c r="CI349" s="55" t="n">
        <f aca="false">(BX349*BX$10+BY349*BY$10+BZ349*BZ$10+CA349*CA$10+CB349*CB$10+CC349*CC$10+CD349*CD$10+CE349*CE$10+CF349*CF$10+CG349*CG$10+CH349*CH$10)</f>
        <v>0</v>
      </c>
      <c r="CJ349" s="56" t="n">
        <f aca="false">SUM(AD349+AM349+AU349+BG349+BW349+CI349)</f>
        <v>0</v>
      </c>
    </row>
    <row r="350" customFormat="false" ht="12.75" hidden="false" customHeight="false" outlineLevel="0" collapsed="false">
      <c r="A350" s="0" t="s">
        <v>402</v>
      </c>
      <c r="B350" s="0" t="s">
        <v>147</v>
      </c>
      <c r="C350" s="46" t="n">
        <v>4250</v>
      </c>
      <c r="D350" s="57" t="s">
        <v>474</v>
      </c>
      <c r="E350" s="48"/>
      <c r="F350" s="49"/>
      <c r="G350" s="48"/>
      <c r="H350" s="49"/>
      <c r="I350" s="49"/>
      <c r="J350" s="50"/>
      <c r="K350" s="3"/>
      <c r="L350" s="3"/>
      <c r="M350" s="3"/>
      <c r="N350" s="3"/>
      <c r="O350" s="3"/>
      <c r="P350" s="3"/>
      <c r="Q350" s="3"/>
      <c r="R350" s="3"/>
      <c r="S350" s="3"/>
      <c r="T350" s="3"/>
      <c r="AD350" s="3"/>
      <c r="AM350" s="3"/>
      <c r="BW350" s="3"/>
      <c r="CI350" s="3"/>
    </row>
    <row r="351" customFormat="false" ht="14.25" hidden="true" customHeight="false" outlineLevel="1" collapsed="false">
      <c r="A351" s="0" t="s">
        <v>402</v>
      </c>
      <c r="C351" s="46" t="n">
        <v>425010</v>
      </c>
      <c r="D351" s="58" t="s">
        <v>475</v>
      </c>
      <c r="E351" s="46" t="s">
        <v>159</v>
      </c>
      <c r="F351" s="52" t="n">
        <f aca="false">SUM(K351:T351)</f>
        <v>0</v>
      </c>
      <c r="G351" s="46" t="s">
        <v>152</v>
      </c>
      <c r="H351" s="52" t="n">
        <v>0</v>
      </c>
      <c r="I351" s="52" t="n">
        <f aca="false">(F351*H351)</f>
        <v>0</v>
      </c>
      <c r="J351" s="53"/>
      <c r="K351" s="3"/>
      <c r="L351" s="3"/>
      <c r="M351" s="3"/>
      <c r="N351" s="3"/>
      <c r="O351" s="3"/>
      <c r="P351" s="3"/>
      <c r="Q351" s="3"/>
      <c r="R351" s="3"/>
      <c r="S351" s="3"/>
      <c r="T351" s="3"/>
      <c r="AD351" s="54" t="n">
        <f aca="false">(V351*V$10)+(W351*W$10)+(X351*X$10)+(Y351*Y$10)+(Z351*Z$10)+(AA351*AA$10)+(AB351*AB$10)+(AC351*AC$10)</f>
        <v>0</v>
      </c>
      <c r="AM351" s="54" t="n">
        <f aca="false">(AE351*AE$10)+(AF351*AF$10)+(AG351*AG$10)+(AH351*AH$10)+(AI351*AI$10)+(AJ351*AJ$10)+(AK351*AK$10)+(AL351*AL$10)</f>
        <v>0</v>
      </c>
      <c r="AU351" s="55" t="n">
        <f aca="false">(AN351*AN$10+AO351*AO$10+AP351*AP$10+AQ351*AQ$10+AR351*AR$10+AS351*AS$10+AT351*AT$10)</f>
        <v>0</v>
      </c>
      <c r="BG351" s="55" t="n">
        <f aca="false">(AV351*AV$10+AW351*AW$10+AX351*AX$10+AY351*AY$10+AZ351*AZ$10+BA351*BA$10+BB351*BB$10+BC351*BC$10+BD351*BD$10+BE351*BE$10+BF351*BF$10)</f>
        <v>0</v>
      </c>
      <c r="BW351" s="55" t="n">
        <f aca="false">(BH351*BH$10+BI351*BI$10+BJ351*BJ$10+BK351*BK$10+BL351*BL$10+BM351*BM$10+BN351*BN$10+BO351*BO$10+BP351*BP$10+BQ351*BQ$10+BR351*BR$10+BS351*BS$10+BT351*BT$10+BU351*BU$10+BV351*BV$10)</f>
        <v>0</v>
      </c>
      <c r="CI351" s="55" t="n">
        <f aca="false">(BX351*BX$10+BY351*BY$10+BZ351*BZ$10+CA351*CA$10+CB351*CB$10+CC351*CC$10+CD351*CD$10+CE351*CE$10+CF351*CF$10+CG351*CG$10+CH351*CH$10)</f>
        <v>0</v>
      </c>
      <c r="CJ351" s="56" t="n">
        <f aca="false">SUM(AD351+AM351+AU351+BG351+BW351+CI351)</f>
        <v>0</v>
      </c>
    </row>
    <row r="352" customFormat="false" ht="14.25" hidden="false" customHeight="false" outlineLevel="1" collapsed="false">
      <c r="A352" s="0" t="s">
        <v>402</v>
      </c>
      <c r="B352" s="0" t="s">
        <v>147</v>
      </c>
      <c r="C352" s="46" t="n">
        <v>425030</v>
      </c>
      <c r="D352" s="51" t="s">
        <v>476</v>
      </c>
      <c r="E352" s="46" t="s">
        <v>157</v>
      </c>
      <c r="F352" s="52" t="n">
        <v>40</v>
      </c>
      <c r="G352" s="46" t="s">
        <v>152</v>
      </c>
      <c r="H352" s="52" t="n">
        <v>0</v>
      </c>
      <c r="I352" s="52" t="n">
        <f aca="false">(F352*H352)</f>
        <v>0</v>
      </c>
      <c r="J352" s="53"/>
      <c r="K352" s="3"/>
      <c r="L352" s="3"/>
      <c r="M352" s="3"/>
      <c r="N352" s="3"/>
      <c r="O352" s="3"/>
      <c r="P352" s="3"/>
      <c r="Q352" s="3"/>
      <c r="R352" s="3"/>
      <c r="S352" s="3"/>
      <c r="T352" s="3"/>
      <c r="AD352" s="54" t="n">
        <f aca="false">(V352*V$10)+(W352*W$10)+(X352*X$10)+(Y352*Y$10)+(Z352*Z$10)+(AA352*AA$10)+(AB352*AB$10)+(AC352*AC$10)</f>
        <v>0</v>
      </c>
      <c r="AM352" s="54" t="n">
        <f aca="false">(AE352*AE$10)+(AF352*AF$10)+(AG352*AG$10)+(AH352*AH$10)+(AI352*AI$10)+(AJ352*AJ$10)+(AK352*AK$10)+(AL352*AL$10)</f>
        <v>0</v>
      </c>
      <c r="AU352" s="55" t="n">
        <f aca="false">(AN352*AN$10+AO352*AO$10+AP352*AP$10+AQ352*AQ$10+AR352*AR$10+AS352*AS$10+AT352*AT$10)</f>
        <v>0</v>
      </c>
      <c r="BG352" s="55" t="n">
        <f aca="false">(AV352*AV$10+AW352*AW$10+AX352*AX$10+AY352*AY$10+AZ352*AZ$10+BA352*BA$10+BB352*BB$10+BC352*BC$10+BD352*BD$10+BE352*BE$10+BF352*BF$10)</f>
        <v>0</v>
      </c>
      <c r="BW352" s="55" t="n">
        <f aca="false">(BH352*BH$10+BI352*BI$10+BJ352*BJ$10+BK352*BK$10+BL352*BL$10+BM352*BM$10+BN352*BN$10+BO352*BO$10+BP352*BP$10+BQ352*BQ$10+BR352*BR$10+BS352*BS$10+BT352*BT$10+BU352*BU$10+BV352*BV$10)</f>
        <v>0</v>
      </c>
      <c r="CI352" s="55" t="n">
        <f aca="false">(BX352*BX$10+BY352*BY$10+BZ352*BZ$10+CA352*CA$10+CB352*CB$10+CC352*CC$10+CD352*CD$10+CE352*CE$10+CF352*CF$10+CG352*CG$10+CH352*CH$10)</f>
        <v>0</v>
      </c>
      <c r="CJ352" s="56" t="n">
        <f aca="false">SUM(AD352+AM352+AU352+BG352+BW352+CI352)</f>
        <v>0</v>
      </c>
    </row>
    <row r="353" customFormat="false" ht="14.25" hidden="true" customHeight="false" outlineLevel="1" collapsed="false">
      <c r="A353" s="0" t="s">
        <v>402</v>
      </c>
      <c r="C353" s="46" t="n">
        <v>425040</v>
      </c>
      <c r="D353" s="58" t="s">
        <v>477</v>
      </c>
      <c r="E353" s="46" t="s">
        <v>159</v>
      </c>
      <c r="F353" s="52" t="n">
        <f aca="false">SUM(K353:T353)</f>
        <v>0</v>
      </c>
      <c r="G353" s="46" t="s">
        <v>152</v>
      </c>
      <c r="H353" s="52" t="n">
        <v>0</v>
      </c>
      <c r="I353" s="52" t="n">
        <f aca="false">(F353*H353)</f>
        <v>0</v>
      </c>
      <c r="J353" s="53"/>
      <c r="K353" s="3"/>
      <c r="L353" s="3"/>
      <c r="M353" s="3"/>
      <c r="N353" s="3"/>
      <c r="O353" s="3"/>
      <c r="P353" s="3"/>
      <c r="Q353" s="3"/>
      <c r="R353" s="3"/>
      <c r="S353" s="3"/>
      <c r="T353" s="3"/>
      <c r="AD353" s="54" t="n">
        <f aca="false">(V353*V$10)+(W353*W$10)+(X353*X$10)+(Y353*Y$10)+(Z353*Z$10)+(AA353*AA$10)+(AB353*AB$10)+(AC353*AC$10)</f>
        <v>0</v>
      </c>
      <c r="AM353" s="54" t="n">
        <f aca="false">(AE353*AE$10)+(AF353*AF$10)+(AG353*AG$10)+(AH353*AH$10)+(AI353*AI$10)+(AJ353*AJ$10)+(AK353*AK$10)+(AL353*AL$10)</f>
        <v>0</v>
      </c>
      <c r="AU353" s="55" t="n">
        <f aca="false">(AN353*AN$10+AO353*AO$10+AP353*AP$10+AQ353*AQ$10+AR353*AR$10+AS353*AS$10+AT353*AT$10)</f>
        <v>0</v>
      </c>
      <c r="BG353" s="55" t="n">
        <f aca="false">(AV353*AV$10+AW353*AW$10+AX353*AX$10+AY353*AY$10+AZ353*AZ$10+BA353*BA$10+BB353*BB$10+BC353*BC$10+BD353*BD$10+BE353*BE$10+BF353*BF$10)</f>
        <v>0</v>
      </c>
      <c r="BW353" s="55" t="n">
        <f aca="false">(BH353*BH$10+BI353*BI$10+BJ353*BJ$10+BK353*BK$10+BL353*BL$10+BM353*BM$10+BN353*BN$10+BO353*BO$10+BP353*BP$10+BQ353*BQ$10+BR353*BR$10+BS353*BS$10+BT353*BT$10+BU353*BU$10+BV353*BV$10)</f>
        <v>0</v>
      </c>
      <c r="CI353" s="55" t="n">
        <f aca="false">(BX353*BX$10+BY353*BY$10+BZ353*BZ$10+CA353*CA$10+CB353*CB$10+CC353*CC$10+CD353*CD$10+CE353*CE$10+CF353*CF$10+CG353*CG$10+CH353*CH$10)</f>
        <v>0</v>
      </c>
      <c r="CJ353" s="56" t="n">
        <f aca="false">SUM(AD353+AM353+AU353+BG353+BW353+CI353)</f>
        <v>0</v>
      </c>
    </row>
    <row r="354" customFormat="false" ht="12.75" hidden="false" customHeight="false" outlineLevel="0" collapsed="false">
      <c r="A354" s="0" t="s">
        <v>402</v>
      </c>
      <c r="B354" s="0" t="s">
        <v>147</v>
      </c>
      <c r="C354" s="46" t="n">
        <v>4260</v>
      </c>
      <c r="D354" s="57" t="s">
        <v>478</v>
      </c>
      <c r="E354" s="48"/>
      <c r="F354" s="49"/>
      <c r="G354" s="48"/>
      <c r="H354" s="49"/>
      <c r="I354" s="49"/>
      <c r="J354" s="50"/>
      <c r="K354" s="3"/>
      <c r="L354" s="3"/>
      <c r="M354" s="3"/>
      <c r="N354" s="3"/>
      <c r="O354" s="3"/>
      <c r="P354" s="3"/>
      <c r="Q354" s="3"/>
      <c r="R354" s="3"/>
      <c r="S354" s="3"/>
      <c r="T354" s="3"/>
      <c r="AD354" s="3"/>
      <c r="AM354" s="3"/>
      <c r="BW354" s="3"/>
      <c r="CI354" s="3"/>
    </row>
    <row r="355" customFormat="false" ht="14.25" hidden="true" customHeight="false" outlineLevel="1" collapsed="false">
      <c r="A355" s="0" t="s">
        <v>402</v>
      </c>
      <c r="C355" s="46" t="n">
        <v>426010</v>
      </c>
      <c r="D355" s="58" t="s">
        <v>479</v>
      </c>
      <c r="E355" s="46" t="s">
        <v>157</v>
      </c>
      <c r="F355" s="52" t="n">
        <f aca="false">SUM(K355:T355)</f>
        <v>0</v>
      </c>
      <c r="G355" s="46" t="s">
        <v>152</v>
      </c>
      <c r="H355" s="52" t="n">
        <v>0</v>
      </c>
      <c r="I355" s="52" t="n">
        <f aca="false">(F355*H355)</f>
        <v>0</v>
      </c>
      <c r="J355" s="53"/>
      <c r="K355" s="3"/>
      <c r="L355" s="3"/>
      <c r="M355" s="3"/>
      <c r="N355" s="3"/>
      <c r="O355" s="3"/>
      <c r="P355" s="3"/>
      <c r="Q355" s="3"/>
      <c r="R355" s="3"/>
      <c r="S355" s="3"/>
      <c r="T355" s="3"/>
      <c r="AD355" s="54" t="n">
        <f aca="false">(V355*V$10)+(W355*W$10)+(X355*X$10)+(Y355*Y$10)+(Z355*Z$10)+(AA355*AA$10)+(AB355*AB$10)+(AC355*AC$10)</f>
        <v>0</v>
      </c>
      <c r="AM355" s="54" t="n">
        <f aca="false">(AE355*AE$10)+(AF355*AF$10)+(AG355*AG$10)+(AH355*AH$10)+(AI355*AI$10)+(AJ355*AJ$10)+(AK355*AK$10)+(AL355*AL$10)</f>
        <v>0</v>
      </c>
      <c r="AU355" s="55" t="n">
        <f aca="false">(AN355*AN$10+AO355*AO$10+AP355*AP$10+AQ355*AQ$10+AR355*AR$10+AS355*AS$10+AT355*AT$10)</f>
        <v>0</v>
      </c>
      <c r="BG355" s="55" t="n">
        <f aca="false">(AV355*AV$10+AW355*AW$10+AX355*AX$10+AY355*AY$10+AZ355*AZ$10+BA355*BA$10+BB355*BB$10+BC355*BC$10+BD355*BD$10+BE355*BE$10+BF355*BF$10)</f>
        <v>0</v>
      </c>
      <c r="BW355" s="55" t="n">
        <f aca="false">(BH355*BH$10+BI355*BI$10+BJ355*BJ$10+BK355*BK$10+BL355*BL$10+BM355*BM$10+BN355*BN$10+BO355*BO$10+BP355*BP$10+BQ355*BQ$10+BR355*BR$10+BS355*BS$10+BT355*BT$10+BU355*BU$10+BV355*BV$10)</f>
        <v>0</v>
      </c>
      <c r="CI355" s="55" t="n">
        <f aca="false">(BX355*BX$10+BY355*BY$10+BZ355*BZ$10+CA355*CA$10+CB355*CB$10+CC355*CC$10+CD355*CD$10+CE355*CE$10+CF355*CF$10+CG355*CG$10+CH355*CH$10)</f>
        <v>0</v>
      </c>
      <c r="CJ355" s="56" t="n">
        <f aca="false">SUM(AD355+AM355+AU355+BG355+BW355+CI355)</f>
        <v>0</v>
      </c>
    </row>
    <row r="356" customFormat="false" ht="14.25" hidden="true" customHeight="false" outlineLevel="1" collapsed="false">
      <c r="A356" s="0" t="s">
        <v>402</v>
      </c>
      <c r="C356" s="46" t="n">
        <v>426020</v>
      </c>
      <c r="D356" s="58" t="s">
        <v>480</v>
      </c>
      <c r="E356" s="46" t="s">
        <v>157</v>
      </c>
      <c r="F356" s="52" t="n">
        <f aca="false">SUM(K356:T356)</f>
        <v>0</v>
      </c>
      <c r="G356" s="46" t="s">
        <v>152</v>
      </c>
      <c r="H356" s="52" t="n">
        <v>0</v>
      </c>
      <c r="I356" s="52" t="n">
        <f aca="false">(F356*H356)</f>
        <v>0</v>
      </c>
      <c r="J356" s="53"/>
      <c r="K356" s="3"/>
      <c r="L356" s="3"/>
      <c r="M356" s="3"/>
      <c r="N356" s="3"/>
      <c r="O356" s="3"/>
      <c r="P356" s="3"/>
      <c r="Q356" s="3"/>
      <c r="R356" s="3"/>
      <c r="S356" s="3"/>
      <c r="T356" s="3"/>
      <c r="AD356" s="54" t="n">
        <f aca="false">(V356*V$10)+(W356*W$10)+(X356*X$10)+(Y356*Y$10)+(Z356*Z$10)+(AA356*AA$10)+(AB356*AB$10)+(AC356*AC$10)</f>
        <v>0</v>
      </c>
      <c r="AM356" s="54" t="n">
        <f aca="false">(AE356*AE$10)+(AF356*AF$10)+(AG356*AG$10)+(AH356*AH$10)+(AI356*AI$10)+(AJ356*AJ$10)+(AK356*AK$10)+(AL356*AL$10)</f>
        <v>0</v>
      </c>
      <c r="AU356" s="55" t="n">
        <f aca="false">(AN356*AN$10+AO356*AO$10+AP356*AP$10+AQ356*AQ$10+AR356*AR$10+AS356*AS$10+AT356*AT$10)</f>
        <v>0</v>
      </c>
      <c r="BG356" s="55" t="n">
        <f aca="false">(AV356*AV$10+AW356*AW$10+AX356*AX$10+AY356*AY$10+AZ356*AZ$10+BA356*BA$10+BB356*BB$10+BC356*BC$10+BD356*BD$10+BE356*BE$10+BF356*BF$10)</f>
        <v>0</v>
      </c>
      <c r="BW356" s="55" t="n">
        <f aca="false">(BH356*BH$10+BI356*BI$10+BJ356*BJ$10+BK356*BK$10+BL356*BL$10+BM356*BM$10+BN356*BN$10+BO356*BO$10+BP356*BP$10+BQ356*BQ$10+BR356*BR$10+BS356*BS$10+BT356*BT$10+BU356*BU$10+BV356*BV$10)</f>
        <v>0</v>
      </c>
      <c r="CI356" s="55" t="n">
        <f aca="false">(BX356*BX$10+BY356*BY$10+BZ356*BZ$10+CA356*CA$10+CB356*CB$10+CC356*CC$10+CD356*CD$10+CE356*CE$10+CF356*CF$10+CG356*CG$10+CH356*CH$10)</f>
        <v>0</v>
      </c>
      <c r="CJ356" s="56" t="n">
        <f aca="false">SUM(AD356+AM356+AU356+BG356+BW356+CI356)</f>
        <v>0</v>
      </c>
    </row>
    <row r="357" customFormat="false" ht="14.25" hidden="true" customHeight="false" outlineLevel="1" collapsed="false">
      <c r="A357" s="0" t="s">
        <v>402</v>
      </c>
      <c r="C357" s="46" t="n">
        <v>426030</v>
      </c>
      <c r="D357" s="58" t="s">
        <v>481</v>
      </c>
      <c r="E357" s="46" t="s">
        <v>157</v>
      </c>
      <c r="F357" s="52" t="n">
        <f aca="false">SUM(K357:T357)</f>
        <v>0</v>
      </c>
      <c r="G357" s="46" t="s">
        <v>152</v>
      </c>
      <c r="H357" s="52" t="n">
        <v>0</v>
      </c>
      <c r="I357" s="52" t="n">
        <f aca="false">(F357*H357)</f>
        <v>0</v>
      </c>
      <c r="J357" s="53"/>
      <c r="K357" s="3"/>
      <c r="L357" s="3"/>
      <c r="M357" s="3"/>
      <c r="N357" s="3"/>
      <c r="O357" s="3"/>
      <c r="P357" s="3"/>
      <c r="Q357" s="3"/>
      <c r="R357" s="3"/>
      <c r="S357" s="3"/>
      <c r="T357" s="3"/>
      <c r="AD357" s="54" t="n">
        <f aca="false">(V357*V$10)+(W357*W$10)+(X357*X$10)+(Y357*Y$10)+(Z357*Z$10)+(AA357*AA$10)+(AB357*AB$10)+(AC357*AC$10)</f>
        <v>0</v>
      </c>
      <c r="AM357" s="54" t="n">
        <f aca="false">(AE357*AE$10)+(AF357*AF$10)+(AG357*AG$10)+(AH357*AH$10)+(AI357*AI$10)+(AJ357*AJ$10)+(AK357*AK$10)+(AL357*AL$10)</f>
        <v>0</v>
      </c>
      <c r="AU357" s="55" t="n">
        <f aca="false">(AN357*AN$10+AO357*AO$10+AP357*AP$10+AQ357*AQ$10+AR357*AR$10+AS357*AS$10+AT357*AT$10)</f>
        <v>0</v>
      </c>
      <c r="BG357" s="55" t="n">
        <f aca="false">(AV357*AV$10+AW357*AW$10+AX357*AX$10+AY357*AY$10+AZ357*AZ$10+BA357*BA$10+BB357*BB$10+BC357*BC$10+BD357*BD$10+BE357*BE$10+BF357*BF$10)</f>
        <v>0</v>
      </c>
      <c r="BW357" s="55" t="n">
        <f aca="false">(BH357*BH$10+BI357*BI$10+BJ357*BJ$10+BK357*BK$10+BL357*BL$10+BM357*BM$10+BN357*BN$10+BO357*BO$10+BP357*BP$10+BQ357*BQ$10+BR357*BR$10+BS357*BS$10+BT357*BT$10+BU357*BU$10+BV357*BV$10)</f>
        <v>0</v>
      </c>
      <c r="CI357" s="55" t="n">
        <f aca="false">(BX357*BX$10+BY357*BY$10+BZ357*BZ$10+CA357*CA$10+CB357*CB$10+CC357*CC$10+CD357*CD$10+CE357*CE$10+CF357*CF$10+CG357*CG$10+CH357*CH$10)</f>
        <v>0</v>
      </c>
      <c r="CJ357" s="56" t="n">
        <f aca="false">SUM(AD357+AM357+AU357+BG357+BW357+CI357)</f>
        <v>0</v>
      </c>
    </row>
    <row r="358" customFormat="false" ht="14.25" hidden="true" customHeight="false" outlineLevel="1" collapsed="false">
      <c r="A358" s="0" t="s">
        <v>402</v>
      </c>
      <c r="C358" s="46" t="n">
        <v>426040</v>
      </c>
      <c r="D358" s="58" t="s">
        <v>482</v>
      </c>
      <c r="E358" s="46" t="s">
        <v>157</v>
      </c>
      <c r="F358" s="52" t="n">
        <f aca="false">(F346)</f>
        <v>0</v>
      </c>
      <c r="G358" s="46" t="s">
        <v>152</v>
      </c>
      <c r="H358" s="52" t="n">
        <v>0</v>
      </c>
      <c r="I358" s="52" t="n">
        <f aca="false">(F358*H358)</f>
        <v>0</v>
      </c>
      <c r="J358" s="53"/>
      <c r="K358" s="3"/>
      <c r="L358" s="3"/>
      <c r="M358" s="3"/>
      <c r="N358" s="3"/>
      <c r="O358" s="3"/>
      <c r="P358" s="3"/>
      <c r="Q358" s="3"/>
      <c r="R358" s="3"/>
      <c r="S358" s="3"/>
      <c r="T358" s="3"/>
      <c r="AD358" s="54" t="n">
        <f aca="false">(V358*V$10)+(W358*W$10)+(X358*X$10)+(Y358*Y$10)+(Z358*Z$10)+(AA358*AA$10)+(AB358*AB$10)+(AC358*AC$10)</f>
        <v>0</v>
      </c>
      <c r="AM358" s="54" t="n">
        <f aca="false">(AE358*AE$10)+(AF358*AF$10)+(AG358*AG$10)+(AH358*AH$10)+(AI358*AI$10)+(AJ358*AJ$10)+(AK358*AK$10)+(AL358*AL$10)</f>
        <v>0</v>
      </c>
      <c r="AU358" s="55" t="n">
        <f aca="false">(AN358*AN$10+AO358*AO$10+AP358*AP$10+AQ358*AQ$10+AR358*AR$10+AS358*AS$10+AT358*AT$10)</f>
        <v>0</v>
      </c>
      <c r="BG358" s="55" t="n">
        <f aca="false">(AV358*AV$10+AW358*AW$10+AX358*AX$10+AY358*AY$10+AZ358*AZ$10+BA358*BA$10+BB358*BB$10+BC358*BC$10+BD358*BD$10+BE358*BE$10+BF358*BF$10)</f>
        <v>0</v>
      </c>
      <c r="BW358" s="55" t="n">
        <f aca="false">(BH358*BH$10+BI358*BI$10+BJ358*BJ$10+BK358*BK$10+BL358*BL$10+BM358*BM$10+BN358*BN$10+BO358*BO$10+BP358*BP$10+BQ358*BQ$10+BR358*BR$10+BS358*BS$10+BT358*BT$10+BU358*BU$10+BV358*BV$10)</f>
        <v>0</v>
      </c>
      <c r="CI358" s="55" t="n">
        <f aca="false">(BX358*BX$10+BY358*BY$10+BZ358*BZ$10+CA358*CA$10+CB358*CB$10+CC358*CC$10+CD358*CD$10+CE358*CE$10+CF358*CF$10+CG358*CG$10+CH358*CH$10)</f>
        <v>0</v>
      </c>
      <c r="CJ358" s="56" t="n">
        <f aca="false">SUM(AD358+AM358+AU358+BG358+BW358+CI358)</f>
        <v>0</v>
      </c>
    </row>
    <row r="359" customFormat="false" ht="14.25" hidden="false" customHeight="false" outlineLevel="1" collapsed="false">
      <c r="A359" s="0" t="s">
        <v>402</v>
      </c>
      <c r="B359" s="0" t="s">
        <v>147</v>
      </c>
      <c r="C359" s="46" t="n">
        <v>426050</v>
      </c>
      <c r="D359" s="94" t="s">
        <v>483</v>
      </c>
      <c r="E359" s="46" t="s">
        <v>157</v>
      </c>
      <c r="F359" s="52" t="n">
        <f aca="false">SUM(K359:T359)</f>
        <v>0</v>
      </c>
      <c r="G359" s="46" t="s">
        <v>152</v>
      </c>
      <c r="H359" s="52" t="n">
        <v>0</v>
      </c>
      <c r="I359" s="52" t="n">
        <f aca="false">(F359*H359)</f>
        <v>0</v>
      </c>
      <c r="J359" s="53"/>
      <c r="K359" s="3"/>
      <c r="L359" s="3"/>
      <c r="M359" s="3"/>
      <c r="N359" s="3"/>
      <c r="O359" s="3"/>
      <c r="P359" s="3"/>
      <c r="Q359" s="3"/>
      <c r="R359" s="3"/>
      <c r="S359" s="3"/>
      <c r="T359" s="3"/>
      <c r="AD359" s="54" t="n">
        <f aca="false">(V359*V$10)+(W359*W$10)+(X359*X$10)+(Y359*Y$10)+(Z359*Z$10)+(AA359*AA$10)+(AB359*AB$10)+(AC359*AC$10)</f>
        <v>0</v>
      </c>
      <c r="AM359" s="54" t="n">
        <f aca="false">(AE359*AE$10)+(AF359*AF$10)+(AG359*AG$10)+(AH359*AH$10)+(AI359*AI$10)+(AJ359*AJ$10)+(AK359*AK$10)+(AL359*AL$10)</f>
        <v>0</v>
      </c>
      <c r="AU359" s="55" t="n">
        <f aca="false">(AN359*AN$10+AO359*AO$10+AP359*AP$10+AQ359*AQ$10+AR359*AR$10+AS359*AS$10+AT359*AT$10)</f>
        <v>0</v>
      </c>
      <c r="BG359" s="55" t="n">
        <f aca="false">(AV359*AV$10+AW359*AW$10+AX359*AX$10+AY359*AY$10+AZ359*AZ$10+BA359*BA$10+BB359*BB$10+BC359*BC$10+BD359*BD$10+BE359*BE$10+BF359*BF$10)</f>
        <v>0</v>
      </c>
      <c r="BW359" s="55" t="n">
        <f aca="false">(BH359*BH$10+BI359*BI$10+BJ359*BJ$10+BK359*BK$10+BL359*BL$10+BM359*BM$10+BN359*BN$10+BO359*BO$10+BP359*BP$10+BQ359*BQ$10+BR359*BR$10+BS359*BS$10+BT359*BT$10+BU359*BU$10+BV359*BV$10)</f>
        <v>0</v>
      </c>
      <c r="CI359" s="55" t="n">
        <f aca="false">(BX359*BX$10+BY359*BY$10+BZ359*BZ$10+CA359*CA$10+CB359*CB$10+CC359*CC$10+CD359*CD$10+CE359*CE$10+CF359*CF$10+CG359*CG$10+CH359*CH$10)</f>
        <v>0</v>
      </c>
      <c r="CJ359" s="56" t="n">
        <f aca="false">SUM(AD359+AM359+AU359+BG359+BW359+CI359)</f>
        <v>0</v>
      </c>
    </row>
    <row r="360" customFormat="false" ht="14.25" hidden="false" customHeight="false" outlineLevel="1" collapsed="false">
      <c r="A360" s="0" t="s">
        <v>402</v>
      </c>
      <c r="B360" s="0" t="s">
        <v>147</v>
      </c>
      <c r="C360" s="46" t="n">
        <v>426060</v>
      </c>
      <c r="D360" s="94" t="s">
        <v>484</v>
      </c>
      <c r="E360" s="46" t="s">
        <v>157</v>
      </c>
      <c r="F360" s="52" t="n">
        <f aca="false">SUM(K360:T360)</f>
        <v>0</v>
      </c>
      <c r="G360" s="46" t="s">
        <v>152</v>
      </c>
      <c r="H360" s="52" t="n">
        <v>0</v>
      </c>
      <c r="I360" s="52" t="n">
        <f aca="false">(F360*H360)</f>
        <v>0</v>
      </c>
      <c r="J360" s="53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AD360" s="54" t="n">
        <f aca="false">(V360*V$10)+(W360*W$10)+(X360*X$10)+(Y360*Y$10)+(Z360*Z$10)+(AA360*AA$10)+(AB360*AB$10)+(AC360*AC$10)</f>
        <v>0</v>
      </c>
      <c r="AM360" s="54" t="n">
        <f aca="false">(AE360*AE$10)+(AF360*AF$10)+(AG360*AG$10)+(AH360*AH$10)+(AI360*AI$10)+(AJ360*AJ$10)+(AK360*AK$10)+(AL360*AL$10)</f>
        <v>0</v>
      </c>
      <c r="AU360" s="55" t="n">
        <f aca="false">(AN360*AN$10+AO360*AO$10+AP360*AP$10+AQ360*AQ$10+AR360*AR$10+AS360*AS$10+AT360*AT$10)</f>
        <v>0</v>
      </c>
      <c r="BG360" s="55" t="n">
        <f aca="false">(AV360*AV$10+AW360*AW$10+AX360*AX$10+AY360*AY$10+AZ360*AZ$10+BA360*BA$10+BB360*BB$10+BC360*BC$10+BD360*BD$10+BE360*BE$10+BF360*BF$10)</f>
        <v>0</v>
      </c>
      <c r="BW360" s="55" t="n">
        <f aca="false">(BH360*BH$10+BI360*BI$10+BJ360*BJ$10+BK360*BK$10+BL360*BL$10+BM360*BM$10+BN360*BN$10+BO360*BO$10+BP360*BP$10+BQ360*BQ$10+BR360*BR$10+BS360*BS$10+BT360*BT$10+BU360*BU$10+BV360*BV$10)</f>
        <v>0</v>
      </c>
      <c r="CI360" s="55" t="n">
        <f aca="false">(BX360*BX$10+BY360*BY$10+BZ360*BZ$10+CA360*CA$10+CB360*CB$10+CC360*CC$10+CD360*CD$10+CE360*CE$10+CF360*CF$10+CG360*CG$10+CH360*CH$10)</f>
        <v>0</v>
      </c>
      <c r="CJ360" s="56" t="n">
        <f aca="false">SUM(AD360+AM360+AU360+BG360+BW360+CI360)</f>
        <v>0</v>
      </c>
    </row>
    <row r="361" customFormat="false" ht="14.25" hidden="true" customHeight="false" outlineLevel="1" collapsed="false">
      <c r="A361" s="0" t="s">
        <v>402</v>
      </c>
      <c r="C361" s="46" t="n">
        <v>426070</v>
      </c>
      <c r="D361" s="58" t="s">
        <v>485</v>
      </c>
      <c r="E361" s="46" t="s">
        <v>157</v>
      </c>
      <c r="F361" s="52" t="n">
        <f aca="false">SUM(K361:T361)</f>
        <v>0</v>
      </c>
      <c r="G361" s="46" t="s">
        <v>152</v>
      </c>
      <c r="H361" s="52" t="n">
        <v>0</v>
      </c>
      <c r="I361" s="52" t="n">
        <f aca="false">(F361*H361)</f>
        <v>0</v>
      </c>
      <c r="J361" s="53"/>
      <c r="K361" s="3"/>
      <c r="L361" s="3"/>
      <c r="M361" s="3"/>
      <c r="N361" s="3"/>
      <c r="O361" s="3"/>
      <c r="P361" s="3"/>
      <c r="Q361" s="3"/>
      <c r="R361" s="3"/>
      <c r="S361" s="3"/>
      <c r="T361" s="3"/>
      <c r="AD361" s="54" t="n">
        <f aca="false">(V361*V$10)+(W361*W$10)+(X361*X$10)+(Y361*Y$10)+(Z361*Z$10)+(AA361*AA$10)+(AB361*AB$10)+(AC361*AC$10)</f>
        <v>0</v>
      </c>
      <c r="AM361" s="54" t="n">
        <f aca="false">(AE361*AE$10)+(AF361*AF$10)+(AG361*AG$10)+(AH361*AH$10)+(AI361*AI$10)+(AJ361*AJ$10)+(AK361*AK$10)+(AL361*AL$10)</f>
        <v>0</v>
      </c>
      <c r="AU361" s="55" t="n">
        <f aca="false">(AN361*AN$10+AO361*AO$10+AP361*AP$10+AQ361*AQ$10+AR361*AR$10+AS361*AS$10+AT361*AT$10)</f>
        <v>0</v>
      </c>
      <c r="BG361" s="55" t="n">
        <f aca="false">(AV361*AV$10+AW361*AW$10+AX361*AX$10+AY361*AY$10+AZ361*AZ$10+BA361*BA$10+BB361*BB$10+BC361*BC$10+BD361*BD$10+BE361*BE$10+BF361*BF$10)</f>
        <v>0</v>
      </c>
      <c r="BW361" s="55" t="n">
        <f aca="false">(BH361*BH$10+BI361*BI$10+BJ361*BJ$10+BK361*BK$10+BL361*BL$10+BM361*BM$10+BN361*BN$10+BO361*BO$10+BP361*BP$10+BQ361*BQ$10+BR361*BR$10+BS361*BS$10+BT361*BT$10+BU361*BU$10+BV361*BV$10)</f>
        <v>0</v>
      </c>
      <c r="CI361" s="55" t="n">
        <f aca="false">(BX361*BX$10+BY361*BY$10+BZ361*BZ$10+CA361*CA$10+CB361*CB$10+CC361*CC$10+CD361*CD$10+CE361*CE$10+CF361*CF$10+CG361*CG$10+CH361*CH$10)</f>
        <v>0</v>
      </c>
      <c r="CJ361" s="56" t="n">
        <f aca="false">SUM(AD361+AM361+AU361+BG361+BW361+CI361)</f>
        <v>0</v>
      </c>
    </row>
    <row r="362" customFormat="false" ht="14.25" hidden="true" customHeight="false" outlineLevel="1" collapsed="false">
      <c r="A362" s="0" t="s">
        <v>402</v>
      </c>
      <c r="C362" s="46" t="n">
        <v>426080</v>
      </c>
      <c r="D362" s="58" t="s">
        <v>486</v>
      </c>
      <c r="E362" s="46" t="s">
        <v>157</v>
      </c>
      <c r="F362" s="52" t="n">
        <f aca="false">SUM(K362:T362)</f>
        <v>0</v>
      </c>
      <c r="G362" s="46" t="s">
        <v>152</v>
      </c>
      <c r="H362" s="52" t="n">
        <v>0</v>
      </c>
      <c r="I362" s="52" t="n">
        <f aca="false">(F362*H362)</f>
        <v>0</v>
      </c>
      <c r="J362" s="53"/>
      <c r="K362" s="3"/>
      <c r="L362" s="3"/>
      <c r="M362" s="3"/>
      <c r="N362" s="3"/>
      <c r="O362" s="3"/>
      <c r="P362" s="3"/>
      <c r="Q362" s="3"/>
      <c r="R362" s="3"/>
      <c r="S362" s="3"/>
      <c r="T362" s="3"/>
      <c r="AD362" s="54" t="n">
        <f aca="false">(V362*V$10)+(W362*W$10)+(X362*X$10)+(Y362*Y$10)+(Z362*Z$10)+(AA362*AA$10)+(AB362*AB$10)+(AC362*AC$10)</f>
        <v>0</v>
      </c>
      <c r="AM362" s="54" t="n">
        <f aca="false">(AE362*AE$10)+(AF362*AF$10)+(AG362*AG$10)+(AH362*AH$10)+(AI362*AI$10)+(AJ362*AJ$10)+(AK362*AK$10)+(AL362*AL$10)</f>
        <v>0</v>
      </c>
      <c r="AU362" s="55" t="n">
        <f aca="false">(AN362*AN$10+AO362*AO$10+AP362*AP$10+AQ362*AQ$10+AR362*AR$10+AS362*AS$10+AT362*AT$10)</f>
        <v>0</v>
      </c>
      <c r="BG362" s="55" t="n">
        <f aca="false">(AV362*AV$10+AW362*AW$10+AX362*AX$10+AY362*AY$10+AZ362*AZ$10+BA362*BA$10+BB362*BB$10+BC362*BC$10+BD362*BD$10+BE362*BE$10+BF362*BF$10)</f>
        <v>0</v>
      </c>
      <c r="BW362" s="55" t="n">
        <f aca="false">(BH362*BH$10+BI362*BI$10+BJ362*BJ$10+BK362*BK$10+BL362*BL$10+BM362*BM$10+BN362*BN$10+BO362*BO$10+BP362*BP$10+BQ362*BQ$10+BR362*BR$10+BS362*BS$10+BT362*BT$10+BU362*BU$10+BV362*BV$10)</f>
        <v>0</v>
      </c>
      <c r="CI362" s="55" t="n">
        <f aca="false">(BX362*BX$10+BY362*BY$10+BZ362*BZ$10+CA362*CA$10+CB362*CB$10+CC362*CC$10+CD362*CD$10+CE362*CE$10+CF362*CF$10+CG362*CG$10+CH362*CH$10)</f>
        <v>0</v>
      </c>
      <c r="CJ362" s="56" t="n">
        <f aca="false">SUM(AD362+AM362+AU362+BG362+BW362+CI362)</f>
        <v>0</v>
      </c>
    </row>
    <row r="363" customFormat="false" ht="12.75" hidden="true" customHeight="false" outlineLevel="0" collapsed="false">
      <c r="A363" s="0" t="s">
        <v>402</v>
      </c>
      <c r="C363" s="46" t="n">
        <v>43</v>
      </c>
      <c r="D363" s="47" t="s">
        <v>487</v>
      </c>
      <c r="E363" s="48"/>
      <c r="F363" s="49"/>
      <c r="G363" s="48"/>
      <c r="H363" s="49"/>
      <c r="I363" s="49"/>
      <c r="J363" s="50"/>
      <c r="K363" s="3"/>
      <c r="L363" s="3"/>
      <c r="M363" s="3"/>
      <c r="N363" s="3"/>
      <c r="O363" s="3"/>
      <c r="P363" s="3"/>
      <c r="Q363" s="3"/>
      <c r="R363" s="3"/>
      <c r="S363" s="3"/>
      <c r="T363" s="3"/>
      <c r="AD363" s="3"/>
      <c r="AM363" s="3"/>
      <c r="BW363" s="3"/>
      <c r="CI363" s="3"/>
    </row>
    <row r="364" customFormat="false" ht="12.75" hidden="true" customHeight="false" outlineLevel="0" collapsed="false">
      <c r="A364" s="0" t="s">
        <v>402</v>
      </c>
      <c r="C364" s="46" t="n">
        <v>4310</v>
      </c>
      <c r="D364" s="57" t="s">
        <v>488</v>
      </c>
      <c r="E364" s="48"/>
      <c r="F364" s="49"/>
      <c r="G364" s="48"/>
      <c r="H364" s="49"/>
      <c r="I364" s="49"/>
      <c r="J364" s="50"/>
      <c r="K364" s="3"/>
      <c r="L364" s="3"/>
      <c r="M364" s="3"/>
      <c r="N364" s="3"/>
      <c r="O364" s="3"/>
      <c r="P364" s="3"/>
      <c r="Q364" s="3"/>
      <c r="R364" s="3"/>
      <c r="S364" s="3"/>
      <c r="T364" s="3"/>
      <c r="AD364" s="3"/>
      <c r="AM364" s="3"/>
      <c r="BW364" s="3"/>
      <c r="CI364" s="3"/>
    </row>
    <row r="365" customFormat="false" ht="12.75" hidden="true" customHeight="false" outlineLevel="0" collapsed="false">
      <c r="A365" s="0" t="s">
        <v>402</v>
      </c>
      <c r="C365" s="46" t="n">
        <v>4320</v>
      </c>
      <c r="D365" s="57" t="s">
        <v>489</v>
      </c>
      <c r="E365" s="48"/>
      <c r="F365" s="49"/>
      <c r="G365" s="48"/>
      <c r="H365" s="49"/>
      <c r="I365" s="49"/>
      <c r="J365" s="50"/>
      <c r="K365" s="3"/>
      <c r="L365" s="3"/>
      <c r="M365" s="3"/>
      <c r="N365" s="3"/>
      <c r="O365" s="3"/>
      <c r="P365" s="3"/>
      <c r="Q365" s="3"/>
      <c r="R365" s="3"/>
      <c r="S365" s="3"/>
      <c r="T365" s="3"/>
      <c r="AD365" s="3"/>
      <c r="AM365" s="3"/>
      <c r="BW365" s="3"/>
      <c r="CI365" s="3"/>
    </row>
    <row r="366" customFormat="false" ht="12.75" hidden="true" customHeight="false" outlineLevel="0" collapsed="false">
      <c r="A366" s="0" t="s">
        <v>402</v>
      </c>
      <c r="C366" s="46" t="n">
        <v>4330</v>
      </c>
      <c r="D366" s="57" t="s">
        <v>488</v>
      </c>
      <c r="E366" s="48"/>
      <c r="F366" s="49"/>
      <c r="G366" s="48"/>
      <c r="H366" s="49"/>
      <c r="I366" s="49"/>
      <c r="J366" s="50"/>
      <c r="K366" s="3"/>
      <c r="L366" s="3"/>
      <c r="M366" s="3"/>
      <c r="N366" s="3"/>
      <c r="O366" s="3"/>
      <c r="P366" s="3"/>
      <c r="Q366" s="3"/>
      <c r="R366" s="3"/>
      <c r="S366" s="3"/>
      <c r="T366" s="3"/>
      <c r="AD366" s="3"/>
      <c r="AM366" s="3"/>
      <c r="BW366" s="3"/>
      <c r="CI366" s="3"/>
    </row>
    <row r="367" customFormat="false" ht="12.75" hidden="true" customHeight="false" outlineLevel="0" collapsed="false">
      <c r="A367" s="0" t="s">
        <v>402</v>
      </c>
      <c r="C367" s="46" t="n">
        <v>4340</v>
      </c>
      <c r="D367" s="57" t="s">
        <v>490</v>
      </c>
      <c r="E367" s="48"/>
      <c r="F367" s="49"/>
      <c r="G367" s="48"/>
      <c r="H367" s="49"/>
      <c r="I367" s="49"/>
      <c r="J367" s="50"/>
      <c r="K367" s="3"/>
      <c r="L367" s="3"/>
      <c r="M367" s="3"/>
      <c r="N367" s="3"/>
      <c r="O367" s="3"/>
      <c r="P367" s="3"/>
      <c r="Q367" s="3"/>
      <c r="R367" s="3"/>
      <c r="S367" s="3"/>
      <c r="T367" s="3"/>
      <c r="AD367" s="3"/>
      <c r="AM367" s="3"/>
      <c r="BW367" s="3"/>
      <c r="CI367" s="3"/>
    </row>
    <row r="368" customFormat="false" ht="12.75" hidden="true" customHeight="false" outlineLevel="0" collapsed="false">
      <c r="A368" s="0" t="s">
        <v>402</v>
      </c>
      <c r="C368" s="46" t="n">
        <v>44</v>
      </c>
      <c r="D368" s="47" t="s">
        <v>491</v>
      </c>
      <c r="E368" s="48"/>
      <c r="F368" s="49"/>
      <c r="G368" s="48"/>
      <c r="H368" s="49"/>
      <c r="I368" s="49"/>
      <c r="J368" s="50"/>
      <c r="K368" s="3"/>
      <c r="L368" s="3"/>
      <c r="M368" s="3"/>
      <c r="N368" s="3"/>
      <c r="O368" s="3"/>
      <c r="P368" s="3"/>
      <c r="Q368" s="3"/>
      <c r="R368" s="3"/>
      <c r="S368" s="3"/>
      <c r="T368" s="3"/>
      <c r="AD368" s="3"/>
      <c r="AM368" s="3"/>
      <c r="BW368" s="3"/>
      <c r="CI368" s="3"/>
    </row>
    <row r="369" customFormat="false" ht="12.75" hidden="true" customHeight="false" outlineLevel="0" collapsed="false">
      <c r="A369" s="0" t="s">
        <v>402</v>
      </c>
      <c r="C369" s="46" t="n">
        <v>4410</v>
      </c>
      <c r="D369" s="57" t="s">
        <v>492</v>
      </c>
      <c r="E369" s="48"/>
      <c r="F369" s="49"/>
      <c r="G369" s="48"/>
      <c r="H369" s="49"/>
      <c r="I369" s="49"/>
      <c r="J369" s="50"/>
      <c r="K369" s="3"/>
      <c r="L369" s="3"/>
      <c r="M369" s="3"/>
      <c r="N369" s="3"/>
      <c r="O369" s="3"/>
      <c r="P369" s="3"/>
      <c r="Q369" s="3"/>
      <c r="R369" s="3"/>
      <c r="S369" s="3"/>
      <c r="T369" s="3"/>
      <c r="AD369" s="3"/>
      <c r="AM369" s="3"/>
      <c r="BW369" s="3"/>
      <c r="CI369" s="3"/>
    </row>
    <row r="370" customFormat="false" ht="12.75" hidden="true" customHeight="false" outlineLevel="0" collapsed="false">
      <c r="A370" s="0" t="s">
        <v>402</v>
      </c>
      <c r="C370" s="46" t="n">
        <v>4420</v>
      </c>
      <c r="D370" s="57" t="s">
        <v>493</v>
      </c>
      <c r="E370" s="48"/>
      <c r="F370" s="49"/>
      <c r="G370" s="48"/>
      <c r="H370" s="49"/>
      <c r="I370" s="49"/>
      <c r="J370" s="50"/>
      <c r="K370" s="3"/>
      <c r="L370" s="3"/>
      <c r="M370" s="3"/>
      <c r="N370" s="3"/>
      <c r="O370" s="3"/>
      <c r="P370" s="3"/>
      <c r="Q370" s="3"/>
      <c r="R370" s="3"/>
      <c r="S370" s="3"/>
      <c r="T370" s="3"/>
      <c r="AD370" s="3"/>
      <c r="AM370" s="3"/>
      <c r="BW370" s="3"/>
      <c r="CI370" s="3"/>
    </row>
    <row r="371" customFormat="false" ht="12.75" hidden="true" customHeight="false" outlineLevel="0" collapsed="false">
      <c r="A371" s="0" t="s">
        <v>402</v>
      </c>
      <c r="C371" s="46" t="n">
        <v>4430</v>
      </c>
      <c r="D371" s="57" t="s">
        <v>494</v>
      </c>
      <c r="E371" s="48"/>
      <c r="F371" s="49"/>
      <c r="G371" s="48"/>
      <c r="H371" s="49"/>
      <c r="I371" s="49"/>
      <c r="J371" s="50"/>
      <c r="K371" s="3"/>
      <c r="L371" s="3"/>
      <c r="M371" s="3"/>
      <c r="N371" s="3"/>
      <c r="O371" s="3"/>
      <c r="P371" s="3"/>
      <c r="Q371" s="3"/>
      <c r="R371" s="3"/>
      <c r="S371" s="3"/>
      <c r="T371" s="3"/>
      <c r="AD371" s="3"/>
      <c r="AM371" s="3"/>
      <c r="BW371" s="3"/>
      <c r="CI371" s="3"/>
    </row>
    <row r="372" customFormat="false" ht="12.75" hidden="true" customHeight="false" outlineLevel="0" collapsed="false">
      <c r="A372" s="0" t="s">
        <v>402</v>
      </c>
      <c r="C372" s="46" t="n">
        <v>4440</v>
      </c>
      <c r="D372" s="57" t="s">
        <v>495</v>
      </c>
      <c r="E372" s="48"/>
      <c r="F372" s="49"/>
      <c r="G372" s="48"/>
      <c r="H372" s="49"/>
      <c r="I372" s="49"/>
      <c r="J372" s="50"/>
      <c r="K372" s="3"/>
      <c r="L372" s="3"/>
      <c r="M372" s="3"/>
      <c r="N372" s="3"/>
      <c r="O372" s="3"/>
      <c r="P372" s="3"/>
      <c r="Q372" s="3"/>
      <c r="R372" s="3"/>
      <c r="S372" s="3"/>
      <c r="T372" s="3"/>
      <c r="AD372" s="3"/>
      <c r="AM372" s="3"/>
      <c r="BW372" s="3"/>
      <c r="CI372" s="3"/>
    </row>
    <row r="373" customFormat="false" ht="14.25" hidden="true" customHeight="false" outlineLevel="0" collapsed="false">
      <c r="A373" s="0" t="s">
        <v>496</v>
      </c>
      <c r="C373" s="46" t="n">
        <v>45</v>
      </c>
      <c r="D373" s="47" t="s">
        <v>497</v>
      </c>
      <c r="E373" s="48"/>
      <c r="F373" s="49"/>
      <c r="G373" s="48"/>
      <c r="H373" s="49"/>
      <c r="I373" s="49"/>
      <c r="J373" s="50"/>
    </row>
    <row r="374" customFormat="false" ht="12.75" hidden="true" customHeight="false" outlineLevel="0" collapsed="false">
      <c r="A374" s="0" t="s">
        <v>496</v>
      </c>
      <c r="C374" s="46" t="n">
        <v>4510</v>
      </c>
      <c r="D374" s="57" t="s">
        <v>498</v>
      </c>
      <c r="E374" s="48"/>
      <c r="F374" s="49"/>
      <c r="G374" s="48"/>
      <c r="H374" s="49"/>
      <c r="I374" s="49"/>
      <c r="J374" s="50"/>
      <c r="K374" s="3"/>
      <c r="L374" s="3"/>
      <c r="M374" s="3"/>
      <c r="N374" s="3"/>
      <c r="O374" s="3"/>
      <c r="P374" s="3"/>
      <c r="Q374" s="3"/>
      <c r="R374" s="3"/>
      <c r="S374" s="3"/>
      <c r="T374" s="3"/>
      <c r="AD374" s="3"/>
      <c r="AM374" s="3"/>
      <c r="BW374" s="3"/>
      <c r="CI374" s="3"/>
    </row>
    <row r="375" customFormat="false" ht="14.25" hidden="true" customHeight="false" outlineLevel="1" collapsed="false">
      <c r="A375" s="0" t="s">
        <v>496</v>
      </c>
      <c r="C375" s="46" t="n">
        <v>451010</v>
      </c>
      <c r="D375" s="58" t="s">
        <v>499</v>
      </c>
      <c r="E375" s="46" t="s">
        <v>159</v>
      </c>
      <c r="F375" s="52" t="n">
        <f aca="false">SUM(K375:T375)</f>
        <v>0</v>
      </c>
      <c r="G375" s="46" t="s">
        <v>152</v>
      </c>
      <c r="H375" s="52" t="n">
        <v>0</v>
      </c>
      <c r="I375" s="52" t="n">
        <f aca="false">(F375*H375)</f>
        <v>0</v>
      </c>
      <c r="J375" s="53"/>
      <c r="K375" s="3"/>
      <c r="L375" s="3"/>
      <c r="M375" s="3"/>
      <c r="N375" s="3"/>
      <c r="O375" s="3"/>
      <c r="P375" s="3"/>
      <c r="Q375" s="3"/>
      <c r="R375" s="3"/>
      <c r="S375" s="3"/>
      <c r="T375" s="3"/>
      <c r="AD375" s="54" t="n">
        <f aca="false">(V375*V$10)+(W375*W$10)+(X375*X$10)+(Y375*Y$10)+(Z375*Z$10)+(AA375*AA$10)+(AB375*AB$10)+(AC375*AC$10)</f>
        <v>0</v>
      </c>
      <c r="AM375" s="54" t="n">
        <f aca="false">(AE375*AE$10)+(AF375*AF$10)+(AG375*AG$10)+(AH375*AH$10)+(AI375*AI$10)+(AJ375*AJ$10)+(AK375*AK$10)+(AL375*AL$10)</f>
        <v>0</v>
      </c>
      <c r="AU375" s="55" t="n">
        <f aca="false">(AN375*AN$10+AO375*AO$10+AP375*AP$10+AQ375*AQ$10+AR375*AR$10+AS375*AS$10+AT375*AT$10)</f>
        <v>0</v>
      </c>
      <c r="BG375" s="55" t="n">
        <f aca="false">(AV375*AV$10+AW375*AW$10+AX375*AX$10+AY375*AY$10+AZ375*AZ$10+BA375*BA$10+BB375*BB$10+BC375*BC$10+BD375*BD$10+BE375*BE$10+BF375*BF$10)</f>
        <v>0</v>
      </c>
      <c r="BW375" s="55" t="n">
        <f aca="false">(BH375*BH$10+BI375*BI$10+BJ375*BJ$10+BK375*BK$10+BL375*BL$10+BM375*BM$10+BN375*BN$10+BO375*BO$10+BP375*BP$10+BQ375*BQ$10+BR375*BR$10+BS375*BS$10+BT375*BT$10+BU375*BU$10+BV375*BV$10)</f>
        <v>0</v>
      </c>
      <c r="CI375" s="55" t="n">
        <f aca="false">(BX375*BX$10+BY375*BY$10+BZ375*BZ$10+CA375*CA$10+CB375*CB$10+CC375*CC$10+CD375*CD$10+CE375*CE$10+CF375*CF$10+CG375*CG$10+CH375*CH$10)</f>
        <v>0</v>
      </c>
      <c r="CJ375" s="56" t="n">
        <f aca="false">SUM(AD375+AM375+AU375+BG375+BW375+CI375)</f>
        <v>0</v>
      </c>
    </row>
    <row r="376" customFormat="false" ht="14.25" hidden="true" customHeight="false" outlineLevel="1" collapsed="false">
      <c r="A376" s="0" t="s">
        <v>496</v>
      </c>
      <c r="C376" s="46" t="n">
        <v>451020</v>
      </c>
      <c r="D376" s="58" t="s">
        <v>499</v>
      </c>
      <c r="E376" s="46" t="s">
        <v>159</v>
      </c>
      <c r="F376" s="52" t="n">
        <f aca="false">SUM(K376:T376)</f>
        <v>0</v>
      </c>
      <c r="G376" s="46" t="s">
        <v>152</v>
      </c>
      <c r="H376" s="52" t="n">
        <v>0</v>
      </c>
      <c r="I376" s="52" t="n">
        <f aca="false">(F376*H376)</f>
        <v>0</v>
      </c>
      <c r="J376" s="53"/>
      <c r="K376" s="3"/>
      <c r="L376" s="3"/>
      <c r="M376" s="3"/>
      <c r="N376" s="3"/>
      <c r="O376" s="3"/>
      <c r="P376" s="3"/>
      <c r="Q376" s="3"/>
      <c r="R376" s="3"/>
      <c r="S376" s="3"/>
      <c r="T376" s="3"/>
      <c r="AD376" s="54" t="n">
        <f aca="false">(V376*V$10)+(W376*W$10)+(X376*X$10)+(Y376*Y$10)+(Z376*Z$10)+(AA376*AA$10)+(AB376*AB$10)+(AC376*AC$10)</f>
        <v>0</v>
      </c>
      <c r="AM376" s="54" t="n">
        <f aca="false">(AE376*AE$10)+(AF376*AF$10)+(AG376*AG$10)+(AH376*AH$10)+(AI376*AI$10)+(AJ376*AJ$10)+(AK376*AK$10)+(AL376*AL$10)</f>
        <v>0</v>
      </c>
      <c r="AU376" s="55" t="n">
        <f aca="false">(AN376*AN$10+AO376*AO$10+AP376*AP$10+AQ376*AQ$10+AR376*AR$10+AS376*AS$10+AT376*AT$10)</f>
        <v>0</v>
      </c>
      <c r="BG376" s="55" t="n">
        <f aca="false">(AV376*AV$10+AW376*AW$10+AX376*AX$10+AY376*AY$10+AZ376*AZ$10+BA376*BA$10+BB376*BB$10+BC376*BC$10+BD376*BD$10+BE376*BE$10+BF376*BF$10)</f>
        <v>0</v>
      </c>
      <c r="BW376" s="55" t="n">
        <f aca="false">(BH376*BH$10+BI376*BI$10+BJ376*BJ$10+BK376*BK$10+BL376*BL$10+BM376*BM$10+BN376*BN$10+BO376*BO$10+BP376*BP$10+BQ376*BQ$10+BR376*BR$10+BS376*BS$10+BT376*BT$10+BU376*BU$10+BV376*BV$10)</f>
        <v>0</v>
      </c>
      <c r="CI376" s="55" t="n">
        <f aca="false">(BX376*BX$10+BY376*BY$10+BZ376*BZ$10+CA376*CA$10+CB376*CB$10+CC376*CC$10+CD376*CD$10+CE376*CE$10+CF376*CF$10+CG376*CG$10+CH376*CH$10)</f>
        <v>0</v>
      </c>
      <c r="CJ376" s="56" t="n">
        <f aca="false">SUM(AD376+AM376+AU376+BG376+BW376+CI376)</f>
        <v>0</v>
      </c>
    </row>
    <row r="377" customFormat="false" ht="14.25" hidden="true" customHeight="false" outlineLevel="0" collapsed="false">
      <c r="A377" s="0" t="s">
        <v>496</v>
      </c>
      <c r="C377" s="46" t="n">
        <v>4520</v>
      </c>
      <c r="D377" s="57" t="s">
        <v>500</v>
      </c>
      <c r="E377" s="48"/>
      <c r="F377" s="49"/>
      <c r="G377" s="48"/>
      <c r="H377" s="49"/>
      <c r="I377" s="49"/>
      <c r="J377" s="50"/>
    </row>
    <row r="378" customFormat="false" ht="14.25" hidden="true" customHeight="false" outlineLevel="1" collapsed="false">
      <c r="A378" s="0" t="s">
        <v>496</v>
      </c>
      <c r="C378" s="46" t="n">
        <v>452010</v>
      </c>
      <c r="D378" s="58" t="s">
        <v>501</v>
      </c>
      <c r="E378" s="46" t="s">
        <v>159</v>
      </c>
      <c r="F378" s="52" t="n">
        <f aca="false">SUM(K378:T378)</f>
        <v>0</v>
      </c>
      <c r="G378" s="46" t="s">
        <v>152</v>
      </c>
      <c r="H378" s="52" t="n">
        <v>0</v>
      </c>
      <c r="I378" s="52" t="n">
        <f aca="false">(F378*H378)</f>
        <v>0</v>
      </c>
      <c r="J378" s="53"/>
      <c r="K378" s="3"/>
      <c r="L378" s="3"/>
      <c r="M378" s="3"/>
      <c r="N378" s="3"/>
      <c r="O378" s="3"/>
      <c r="P378" s="3"/>
      <c r="Q378" s="3"/>
      <c r="R378" s="3"/>
      <c r="S378" s="3"/>
      <c r="T378" s="3"/>
      <c r="AD378" s="54" t="n">
        <f aca="false">(V378*V$10)+(W378*W$10)+(X378*X$10)+(Y378*Y$10)+(Z378*Z$10)+(AA378*AA$10)+(AB378*AB$10)+(AC378*AC$10)</f>
        <v>0</v>
      </c>
      <c r="AM378" s="54" t="n">
        <f aca="false">(AE378*AE$10)+(AF378*AF$10)+(AG378*AG$10)+(AH378*AH$10)+(AI378*AI$10)+(AJ378*AJ$10)+(AK378*AK$10)+(AL378*AL$10)</f>
        <v>0</v>
      </c>
      <c r="AU378" s="55" t="n">
        <f aca="false">(AN378*AN$10+AO378*AO$10+AP378*AP$10+AQ378*AQ$10+AR378*AR$10+AS378*AS$10+AT378*AT$10)</f>
        <v>0</v>
      </c>
      <c r="BG378" s="55" t="n">
        <f aca="false">(AV378*AV$10+AW378*AW$10+AX378*AX$10+AY378*AY$10+AZ378*AZ$10+BA378*BA$10+BB378*BB$10+BC378*BC$10+BD378*BD$10+BE378*BE$10+BF378*BF$10)</f>
        <v>0</v>
      </c>
      <c r="BW378" s="55" t="n">
        <f aca="false">(BH378*BH$10+BI378*BI$10+BJ378*BJ$10+BK378*BK$10+BL378*BL$10+BM378*BM$10+BN378*BN$10+BO378*BO$10+BP378*BP$10+BQ378*BQ$10+BR378*BR$10+BS378*BS$10+BT378*BT$10+BU378*BU$10+BV378*BV$10)</f>
        <v>0</v>
      </c>
      <c r="CI378" s="55" t="n">
        <f aca="false">(BX378*BX$10+BY378*BY$10+BZ378*BZ$10+CA378*CA$10+CB378*CB$10+CC378*CC$10+CD378*CD$10+CE378*CE$10+CF378*CF$10+CG378*CG$10+CH378*CH$10)</f>
        <v>0</v>
      </c>
      <c r="CJ378" s="56" t="n">
        <f aca="false">SUM(AD378+AM378+AU378+BG378+BW378+CI378)</f>
        <v>0</v>
      </c>
    </row>
    <row r="379" customFormat="false" ht="14.25" hidden="true" customHeight="false" outlineLevel="1" collapsed="false">
      <c r="A379" s="0" t="s">
        <v>496</v>
      </c>
      <c r="C379" s="46" t="n">
        <v>452020</v>
      </c>
      <c r="D379" s="58" t="s">
        <v>502</v>
      </c>
      <c r="E379" s="46" t="s">
        <v>159</v>
      </c>
      <c r="F379" s="52" t="n">
        <f aca="false">SUM(K379:T379)</f>
        <v>0</v>
      </c>
      <c r="G379" s="46" t="s">
        <v>152</v>
      </c>
      <c r="H379" s="52" t="n">
        <v>0</v>
      </c>
      <c r="I379" s="52" t="n">
        <f aca="false">(F379*H379)</f>
        <v>0</v>
      </c>
      <c r="J379" s="53"/>
      <c r="K379" s="3"/>
      <c r="L379" s="3"/>
      <c r="M379" s="3"/>
      <c r="N379" s="3"/>
      <c r="O379" s="3"/>
      <c r="P379" s="3"/>
      <c r="Q379" s="3"/>
      <c r="R379" s="3"/>
      <c r="S379" s="3"/>
      <c r="T379" s="3"/>
      <c r="AD379" s="54" t="n">
        <f aca="false">(V379*V$10)+(W379*W$10)+(X379*X$10)+(Y379*Y$10)+(Z379*Z$10)+(AA379*AA$10)+(AB379*AB$10)+(AC379*AC$10)</f>
        <v>0</v>
      </c>
      <c r="AM379" s="54" t="n">
        <f aca="false">(AE379*AE$10)+(AF379*AF$10)+(AG379*AG$10)+(AH379*AH$10)+(AI379*AI$10)+(AJ379*AJ$10)+(AK379*AK$10)+(AL379*AL$10)</f>
        <v>0</v>
      </c>
      <c r="AU379" s="55" t="n">
        <f aca="false">(AN379*AN$10+AO379*AO$10+AP379*AP$10+AQ379*AQ$10+AR379*AR$10+AS379*AS$10+AT379*AT$10)</f>
        <v>0</v>
      </c>
      <c r="BG379" s="55" t="n">
        <f aca="false">(AV379*AV$10+AW379*AW$10+AX379*AX$10+AY379*AY$10+AZ379*AZ$10+BA379*BA$10+BB379*BB$10+BC379*BC$10+BD379*BD$10+BE379*BE$10+BF379*BF$10)</f>
        <v>0</v>
      </c>
      <c r="BW379" s="55" t="n">
        <f aca="false">(BH379*BH$10+BI379*BI$10+BJ379*BJ$10+BK379*BK$10+BL379*BL$10+BM379*BM$10+BN379*BN$10+BO379*BO$10+BP379*BP$10+BQ379*BQ$10+BR379*BR$10+BS379*BS$10+BT379*BT$10+BU379*BU$10+BV379*BV$10)</f>
        <v>0</v>
      </c>
      <c r="CI379" s="55" t="n">
        <f aca="false">(BX379*BX$10+BY379*BY$10+BZ379*BZ$10+CA379*CA$10+CB379*CB$10+CC379*CC$10+CD379*CD$10+CE379*CE$10+CF379*CF$10+CG379*CG$10+CH379*CH$10)</f>
        <v>0</v>
      </c>
      <c r="CJ379" s="56" t="n">
        <f aca="false">SUM(AD379+AM379+AU379+BG379+BW379+CI379)</f>
        <v>0</v>
      </c>
    </row>
    <row r="380" s="59" customFormat="true" ht="14.25" hidden="true" customHeight="false" outlineLevel="1" collapsed="false">
      <c r="A380" s="0" t="s">
        <v>496</v>
      </c>
      <c r="C380" s="60" t="n">
        <v>452030</v>
      </c>
      <c r="D380" s="96" t="s">
        <v>503</v>
      </c>
      <c r="E380" s="60" t="s">
        <v>159</v>
      </c>
      <c r="F380" s="61" t="n">
        <f aca="false">SUM(K380:T380)</f>
        <v>0</v>
      </c>
      <c r="G380" s="60" t="s">
        <v>152</v>
      </c>
      <c r="H380" s="61" t="n">
        <v>0</v>
      </c>
      <c r="I380" s="61" t="n">
        <f aca="false">(F380*H380)</f>
        <v>0</v>
      </c>
      <c r="J380" s="62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54" t="n">
        <f aca="false">(V380*V$10)+(W380*W$10)+(X380*X$10)+(Y380*Y$10)+(Z380*Z$10)+(AA380*AA$10)+(AB380*AB$10)+(AC380*AC$10)</f>
        <v>0</v>
      </c>
      <c r="AE380" s="63"/>
      <c r="AF380" s="63"/>
      <c r="AG380" s="63"/>
      <c r="AH380" s="63"/>
      <c r="AI380" s="63"/>
      <c r="AJ380" s="63"/>
      <c r="AK380" s="63"/>
      <c r="AL380" s="63"/>
      <c r="AM380" s="54" t="n">
        <f aca="false">(AE380*AE$10)+(AF380*AF$10)+(AG380*AG$10)+(AH380*AH$10)+(AI380*AI$10)+(AJ380*AJ$10)+(AK380*AK$10)+(AL380*AL$10)</f>
        <v>0</v>
      </c>
      <c r="AN380" s="63"/>
      <c r="AO380" s="63"/>
      <c r="AP380" s="63"/>
      <c r="AQ380" s="63"/>
      <c r="AR380" s="63"/>
      <c r="AS380" s="63"/>
      <c r="AT380" s="63"/>
      <c r="AU380" s="55" t="n">
        <f aca="false">(AN380*AN$10+AO380*AO$10+AP380*AP$10+AQ380*AQ$10+AR380*AR$10+AS380*AS$10+AT380*AT$10)</f>
        <v>0</v>
      </c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55" t="n">
        <f aca="false">(AV380*AV$10+AW380*AW$10+AX380*AX$10+AY380*AY$10+AZ380*AZ$10+BA380*BA$10+BB380*BB$10+BC380*BC$10+BD380*BD$10+BE380*BE$10+BF380*BF$10)</f>
        <v>0</v>
      </c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55" t="n">
        <f aca="false">(BH380*BH$10+BI380*BI$10+BJ380*BJ$10+BK380*BK$10+BL380*BL$10+BM380*BM$10+BN380*BN$10+BO380*BO$10+BP380*BP$10+BQ380*BQ$10+BR380*BR$10+BS380*BS$10+BT380*BT$10+BU380*BU$10+BV380*BV$10)</f>
        <v>0</v>
      </c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55" t="n">
        <f aca="false">(BX380*BX$10+BY380*BY$10+BZ380*BZ$10+CA380*CA$10+CB380*CB$10+CC380*CC$10+CD380*CD$10+CE380*CE$10+CF380*CF$10+CG380*CG$10+CH380*CH$10)</f>
        <v>0</v>
      </c>
      <c r="CJ380" s="56" t="n">
        <f aca="false">SUM(AD380+AM380+AU380+BG380+BW380+CI380)</f>
        <v>0</v>
      </c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</row>
    <row r="381" customFormat="false" ht="14.25" hidden="true" customHeight="false" outlineLevel="1" collapsed="false">
      <c r="A381" s="0" t="s">
        <v>496</v>
      </c>
      <c r="C381" s="46" t="n">
        <v>452040</v>
      </c>
      <c r="D381" s="58" t="s">
        <v>504</v>
      </c>
      <c r="E381" s="46" t="s">
        <v>159</v>
      </c>
      <c r="F381" s="52" t="n">
        <f aca="false">SUM(K381:T381)</f>
        <v>0</v>
      </c>
      <c r="G381" s="46" t="s">
        <v>152</v>
      </c>
      <c r="H381" s="52" t="n">
        <v>0</v>
      </c>
      <c r="I381" s="52" t="n">
        <f aca="false">(F381*H381)</f>
        <v>0</v>
      </c>
      <c r="J381" s="53"/>
      <c r="K381" s="3"/>
      <c r="L381" s="3"/>
      <c r="M381" s="3"/>
      <c r="N381" s="3"/>
      <c r="O381" s="3"/>
      <c r="P381" s="3"/>
      <c r="Q381" s="3"/>
      <c r="R381" s="3"/>
      <c r="S381" s="3"/>
      <c r="T381" s="3"/>
      <c r="AD381" s="54" t="n">
        <f aca="false">(V381*V$10)+(W381*W$10)+(X381*X$10)+(Y381*Y$10)+(Z381*Z$10)+(AA381*AA$10)+(AB381*AB$10)+(AC381*AC$10)</f>
        <v>0</v>
      </c>
      <c r="AM381" s="54" t="n">
        <f aca="false">(AE381*AE$10)+(AF381*AF$10)+(AG381*AG$10)+(AH381*AH$10)+(AI381*AI$10)+(AJ381*AJ$10)+(AK381*AK$10)+(AL381*AL$10)</f>
        <v>0</v>
      </c>
      <c r="AU381" s="55" t="n">
        <f aca="false">(AN381*AN$10+AO381*AO$10+AP381*AP$10+AQ381*AQ$10+AR381*AR$10+AS381*AS$10+AT381*AT$10)</f>
        <v>0</v>
      </c>
      <c r="BG381" s="55" t="n">
        <f aca="false">(AV381*AV$10+AW381*AW$10+AX381*AX$10+AY381*AY$10+AZ381*AZ$10+BA381*BA$10+BB381*BB$10+BC381*BC$10+BD381*BD$10+BE381*BE$10+BF381*BF$10)</f>
        <v>0</v>
      </c>
      <c r="BW381" s="55" t="n">
        <f aca="false">(BH381*BH$10+BI381*BI$10+BJ381*BJ$10+BK381*BK$10+BL381*BL$10+BM381*BM$10+BN381*BN$10+BO381*BO$10+BP381*BP$10+BQ381*BQ$10+BR381*BR$10+BS381*BS$10+BT381*BT$10+BU381*BU$10+BV381*BV$10)</f>
        <v>0</v>
      </c>
      <c r="CI381" s="55" t="n">
        <f aca="false">(BX381*BX$10+BY381*BY$10+BZ381*BZ$10+CA381*CA$10+CB381*CB$10+CC381*CC$10+CD381*CD$10+CE381*CE$10+CF381*CF$10+CG381*CG$10+CH381*CH$10)</f>
        <v>0</v>
      </c>
      <c r="CJ381" s="56" t="n">
        <f aca="false">SUM(AD381+AM381+AU381+BG381+BW381+CI381)</f>
        <v>0</v>
      </c>
    </row>
    <row r="382" customFormat="false" ht="12.75" hidden="true" customHeight="false" outlineLevel="0" collapsed="false">
      <c r="A382" s="0" t="s">
        <v>496</v>
      </c>
      <c r="C382" s="46" t="n">
        <v>4530</v>
      </c>
      <c r="D382" s="57" t="s">
        <v>505</v>
      </c>
      <c r="E382" s="48"/>
      <c r="F382" s="49"/>
      <c r="G382" s="48"/>
      <c r="H382" s="49"/>
      <c r="I382" s="49"/>
      <c r="J382" s="50"/>
      <c r="K382" s="3"/>
      <c r="L382" s="3"/>
      <c r="M382" s="3"/>
      <c r="N382" s="3"/>
      <c r="O382" s="3"/>
      <c r="P382" s="3"/>
      <c r="Q382" s="3"/>
      <c r="R382" s="3"/>
      <c r="S382" s="3"/>
      <c r="T382" s="3"/>
      <c r="AD382" s="3"/>
      <c r="AM382" s="3"/>
      <c r="BW382" s="3"/>
      <c r="CI382" s="3"/>
    </row>
    <row r="383" customFormat="false" ht="14.25" hidden="true" customHeight="false" outlineLevel="1" collapsed="false">
      <c r="A383" s="0" t="s">
        <v>496</v>
      </c>
      <c r="C383" s="46" t="n">
        <v>453010</v>
      </c>
      <c r="D383" s="58" t="s">
        <v>506</v>
      </c>
      <c r="E383" s="46" t="s">
        <v>159</v>
      </c>
      <c r="F383" s="52" t="n">
        <f aca="false">SUM(K383:T383)</f>
        <v>0</v>
      </c>
      <c r="G383" s="46" t="s">
        <v>152</v>
      </c>
      <c r="H383" s="52" t="n">
        <v>0</v>
      </c>
      <c r="I383" s="52" t="n">
        <f aca="false">(F383*H383)</f>
        <v>0</v>
      </c>
      <c r="J383" s="53"/>
      <c r="K383" s="3"/>
      <c r="L383" s="3"/>
      <c r="M383" s="3"/>
      <c r="N383" s="3"/>
      <c r="O383" s="3"/>
      <c r="P383" s="3"/>
      <c r="Q383" s="3"/>
      <c r="R383" s="3"/>
      <c r="S383" s="3"/>
      <c r="T383" s="3"/>
      <c r="AD383" s="54" t="n">
        <f aca="false">(V383*V$10)+(W383*W$10)+(X383*X$10)+(Y383*Y$10)+(Z383*Z$10)+(AA383*AA$10)+(AB383*AB$10)+(AC383*AC$10)</f>
        <v>0</v>
      </c>
      <c r="AM383" s="54" t="n">
        <f aca="false">(AE383*AE$10)+(AF383*AF$10)+(AG383*AG$10)+(AH383*AH$10)+(AI383*AI$10)+(AJ383*AJ$10)+(AK383*AK$10)+(AL383*AL$10)</f>
        <v>0</v>
      </c>
      <c r="AU383" s="55" t="n">
        <f aca="false">(AN383*AN$10+AO383*AO$10+AP383*AP$10+AQ383*AQ$10+AR383*AR$10+AS383*AS$10+AT383*AT$10)</f>
        <v>0</v>
      </c>
      <c r="BG383" s="55" t="n">
        <f aca="false">(AV383*AV$10+AW383*AW$10+AX383*AX$10+AY383*AY$10+AZ383*AZ$10+BA383*BA$10+BB383*BB$10+BC383*BC$10+BD383*BD$10+BE383*BE$10+BF383*BF$10)</f>
        <v>0</v>
      </c>
      <c r="BW383" s="55" t="n">
        <f aca="false">(BH383*BH$10+BI383*BI$10+BJ383*BJ$10+BK383*BK$10+BL383*BL$10+BM383*BM$10+BN383*BN$10+BO383*BO$10+BP383*BP$10+BQ383*BQ$10+BR383*BR$10+BS383*BS$10+BT383*BT$10+BU383*BU$10+BV383*BV$10)</f>
        <v>0</v>
      </c>
      <c r="CI383" s="55" t="n">
        <f aca="false">(BX383*BX$10+BY383*BY$10+BZ383*BZ$10+CA383*CA$10+CB383*CB$10+CC383*CC$10+CD383*CD$10+CE383*CE$10+CF383*CF$10+CG383*CG$10+CH383*CH$10)</f>
        <v>0</v>
      </c>
      <c r="CJ383" s="56" t="n">
        <f aca="false">SUM(AD383+AM383+AU383+BG383+BW383+CI383)</f>
        <v>0</v>
      </c>
    </row>
    <row r="384" customFormat="false" ht="14.25" hidden="true" customHeight="false" outlineLevel="1" collapsed="false">
      <c r="A384" s="0" t="s">
        <v>496</v>
      </c>
      <c r="C384" s="46" t="n">
        <v>453020</v>
      </c>
      <c r="D384" s="58" t="s">
        <v>507</v>
      </c>
      <c r="E384" s="46" t="s">
        <v>159</v>
      </c>
      <c r="F384" s="52" t="n">
        <f aca="false">SUM(K384:T384)</f>
        <v>0</v>
      </c>
      <c r="G384" s="46" t="s">
        <v>152</v>
      </c>
      <c r="H384" s="52" t="n">
        <v>0</v>
      </c>
      <c r="I384" s="52" t="n">
        <f aca="false">(F384*H384)</f>
        <v>0</v>
      </c>
      <c r="J384" s="53"/>
      <c r="K384" s="3"/>
      <c r="L384" s="3"/>
      <c r="M384" s="3"/>
      <c r="N384" s="3"/>
      <c r="O384" s="3"/>
      <c r="P384" s="3"/>
      <c r="Q384" s="3"/>
      <c r="R384" s="3"/>
      <c r="S384" s="3"/>
      <c r="T384" s="3"/>
      <c r="AD384" s="54" t="n">
        <f aca="false">(V384*V$10)+(W384*W$10)+(X384*X$10)+(Y384*Y$10)+(Z384*Z$10)+(AA384*AA$10)+(AB384*AB$10)+(AC384*AC$10)</f>
        <v>0</v>
      </c>
      <c r="AM384" s="54" t="n">
        <f aca="false">(AE384*AE$10)+(AF384*AF$10)+(AG384*AG$10)+(AH384*AH$10)+(AI384*AI$10)+(AJ384*AJ$10)+(AK384*AK$10)+(AL384*AL$10)</f>
        <v>0</v>
      </c>
      <c r="AU384" s="55" t="n">
        <f aca="false">(AN384*AN$10+AO384*AO$10+AP384*AP$10+AQ384*AQ$10+AR384*AR$10+AS384*AS$10+AT384*AT$10)</f>
        <v>0</v>
      </c>
      <c r="BG384" s="55" t="n">
        <f aca="false">(AV384*AV$10+AW384*AW$10+AX384*AX$10+AY384*AY$10+AZ384*AZ$10+BA384*BA$10+BB384*BB$10+BC384*BC$10+BD384*BD$10+BE384*BE$10+BF384*BF$10)</f>
        <v>0</v>
      </c>
      <c r="BW384" s="55" t="n">
        <f aca="false">(BH384*BH$10+BI384*BI$10+BJ384*BJ$10+BK384*BK$10+BL384*BL$10+BM384*BM$10+BN384*BN$10+BO384*BO$10+BP384*BP$10+BQ384*BQ$10+BR384*BR$10+BS384*BS$10+BT384*BT$10+BU384*BU$10+BV384*BV$10)</f>
        <v>0</v>
      </c>
      <c r="CI384" s="55" t="n">
        <f aca="false">(BX384*BX$10+BY384*BY$10+BZ384*BZ$10+CA384*CA$10+CB384*CB$10+CC384*CC$10+CD384*CD$10+CE384*CE$10+CF384*CF$10+CG384*CG$10+CH384*CH$10)</f>
        <v>0</v>
      </c>
      <c r="CJ384" s="56" t="n">
        <f aca="false">SUM(AD384+AM384+AU384+BG384+BW384+CI384)</f>
        <v>0</v>
      </c>
    </row>
    <row r="385" customFormat="false" ht="14.25" hidden="true" customHeight="false" outlineLevel="1" collapsed="false">
      <c r="A385" s="0" t="s">
        <v>496</v>
      </c>
      <c r="C385" s="46" t="n">
        <v>453030</v>
      </c>
      <c r="D385" s="58" t="s">
        <v>508</v>
      </c>
      <c r="E385" s="46" t="s">
        <v>159</v>
      </c>
      <c r="F385" s="52" t="n">
        <f aca="false">SUM(K385:T385)</f>
        <v>0</v>
      </c>
      <c r="G385" s="46" t="s">
        <v>152</v>
      </c>
      <c r="H385" s="52" t="n">
        <v>0</v>
      </c>
      <c r="I385" s="52" t="n">
        <f aca="false">(F385*H385)</f>
        <v>0</v>
      </c>
      <c r="J385" s="53"/>
      <c r="K385" s="3"/>
      <c r="L385" s="3"/>
      <c r="M385" s="3"/>
      <c r="N385" s="3"/>
      <c r="O385" s="3"/>
      <c r="P385" s="3"/>
      <c r="Q385" s="3"/>
      <c r="R385" s="3"/>
      <c r="S385" s="3"/>
      <c r="T385" s="3"/>
      <c r="AD385" s="54" t="n">
        <f aca="false">(V385*V$10)+(W385*W$10)+(X385*X$10)+(Y385*Y$10)+(Z385*Z$10)+(AA385*AA$10)+(AB385*AB$10)+(AC385*AC$10)</f>
        <v>0</v>
      </c>
      <c r="AM385" s="54" t="n">
        <f aca="false">(AE385*AE$10)+(AF385*AF$10)+(AG385*AG$10)+(AH385*AH$10)+(AI385*AI$10)+(AJ385*AJ$10)+(AK385*AK$10)+(AL385*AL$10)</f>
        <v>0</v>
      </c>
      <c r="AU385" s="55" t="n">
        <f aca="false">(AN385*AN$10+AO385*AO$10+AP385*AP$10+AQ385*AQ$10+AR385*AR$10+AS385*AS$10+AT385*AT$10)</f>
        <v>0</v>
      </c>
      <c r="BG385" s="55" t="n">
        <f aca="false">(AV385*AV$10+AW385*AW$10+AX385*AX$10+AY385*AY$10+AZ385*AZ$10+BA385*BA$10+BB385*BB$10+BC385*BC$10+BD385*BD$10+BE385*BE$10+BF385*BF$10)</f>
        <v>0</v>
      </c>
      <c r="BW385" s="55" t="n">
        <f aca="false">(BH385*BH$10+BI385*BI$10+BJ385*BJ$10+BK385*BK$10+BL385*BL$10+BM385*BM$10+BN385*BN$10+BO385*BO$10+BP385*BP$10+BQ385*BQ$10+BR385*BR$10+BS385*BS$10+BT385*BT$10+BU385*BU$10+BV385*BV$10)</f>
        <v>0</v>
      </c>
      <c r="CI385" s="55" t="n">
        <f aca="false">(BX385*BX$10+BY385*BY$10+BZ385*BZ$10+CA385*CA$10+CB385*CB$10+CC385*CC$10+CD385*CD$10+CE385*CE$10+CF385*CF$10+CG385*CG$10+CH385*CH$10)</f>
        <v>0</v>
      </c>
      <c r="CJ385" s="56" t="n">
        <f aca="false">SUM(AD385+AM385+AU385+BG385+BW385+CI385)</f>
        <v>0</v>
      </c>
    </row>
    <row r="386" customFormat="false" ht="14.25" hidden="true" customHeight="false" outlineLevel="1" collapsed="false">
      <c r="A386" s="0" t="s">
        <v>496</v>
      </c>
      <c r="C386" s="46" t="n">
        <v>453040</v>
      </c>
      <c r="D386" s="58" t="s">
        <v>509</v>
      </c>
      <c r="E386" s="46" t="s">
        <v>159</v>
      </c>
      <c r="F386" s="52" t="n">
        <f aca="false">SUM(K386:T386)</f>
        <v>0</v>
      </c>
      <c r="G386" s="46" t="s">
        <v>152</v>
      </c>
      <c r="H386" s="52" t="n">
        <v>0</v>
      </c>
      <c r="I386" s="52" t="n">
        <f aca="false">(F386*H386)</f>
        <v>0</v>
      </c>
      <c r="J386" s="53"/>
      <c r="K386" s="3"/>
      <c r="L386" s="3"/>
      <c r="M386" s="3"/>
      <c r="N386" s="3"/>
      <c r="O386" s="3"/>
      <c r="P386" s="3"/>
      <c r="Q386" s="3"/>
      <c r="R386" s="3"/>
      <c r="S386" s="3"/>
      <c r="T386" s="3"/>
      <c r="AD386" s="54" t="n">
        <f aca="false">(V386*V$10)+(W386*W$10)+(X386*X$10)+(Y386*Y$10)+(Z386*Z$10)+(AA386*AA$10)+(AB386*AB$10)+(AC386*AC$10)</f>
        <v>0</v>
      </c>
      <c r="AM386" s="54" t="n">
        <f aca="false">(AE386*AE$10)+(AF386*AF$10)+(AG386*AG$10)+(AH386*AH$10)+(AI386*AI$10)+(AJ386*AJ$10)+(AK386*AK$10)+(AL386*AL$10)</f>
        <v>0</v>
      </c>
      <c r="AU386" s="55" t="n">
        <f aca="false">(AN386*AN$10+AO386*AO$10+AP386*AP$10+AQ386*AQ$10+AR386*AR$10+AS386*AS$10+AT386*AT$10)</f>
        <v>0</v>
      </c>
      <c r="BG386" s="55" t="n">
        <f aca="false">(AV386*AV$10+AW386*AW$10+AX386*AX$10+AY386*AY$10+AZ386*AZ$10+BA386*BA$10+BB386*BB$10+BC386*BC$10+BD386*BD$10+BE386*BE$10+BF386*BF$10)</f>
        <v>0</v>
      </c>
      <c r="BW386" s="55" t="n">
        <f aca="false">(BH386*BH$10+BI386*BI$10+BJ386*BJ$10+BK386*BK$10+BL386*BL$10+BM386*BM$10+BN386*BN$10+BO386*BO$10+BP386*BP$10+BQ386*BQ$10+BR386*BR$10+BS386*BS$10+BT386*BT$10+BU386*BU$10+BV386*BV$10)</f>
        <v>0</v>
      </c>
      <c r="CI386" s="55" t="n">
        <f aca="false">(BX386*BX$10+BY386*BY$10+BZ386*BZ$10+CA386*CA$10+CB386*CB$10+CC386*CC$10+CD386*CD$10+CE386*CE$10+CF386*CF$10+CG386*CG$10+CH386*CH$10)</f>
        <v>0</v>
      </c>
      <c r="CJ386" s="56" t="n">
        <f aca="false">SUM(AD386+AM386+AU386+BG386+BW386+CI386)</f>
        <v>0</v>
      </c>
    </row>
    <row r="387" customFormat="false" ht="14.25" hidden="true" customHeight="false" outlineLevel="1" collapsed="false">
      <c r="A387" s="0" t="s">
        <v>496</v>
      </c>
      <c r="C387" s="46"/>
      <c r="D387" s="58"/>
      <c r="E387" s="46"/>
      <c r="F387" s="52"/>
      <c r="G387" s="46"/>
      <c r="H387" s="52"/>
      <c r="I387" s="52"/>
      <c r="J387" s="53"/>
      <c r="K387" s="3"/>
      <c r="L387" s="3"/>
      <c r="M387" s="3"/>
      <c r="N387" s="3"/>
      <c r="O387" s="3"/>
      <c r="P387" s="3"/>
      <c r="Q387" s="3"/>
      <c r="R387" s="3"/>
      <c r="S387" s="3"/>
      <c r="T387" s="3"/>
      <c r="AD387" s="54"/>
      <c r="AM387" s="54"/>
      <c r="AU387" s="55"/>
      <c r="BG387" s="55"/>
      <c r="BW387" s="55"/>
      <c r="CI387" s="55"/>
      <c r="CJ387" s="56"/>
    </row>
    <row r="388" customFormat="false" ht="14.25" hidden="true" customHeight="false" outlineLevel="1" collapsed="false">
      <c r="A388" s="0" t="s">
        <v>496</v>
      </c>
      <c r="C388" s="46"/>
      <c r="D388" s="58"/>
      <c r="E388" s="46"/>
      <c r="F388" s="52"/>
      <c r="G388" s="46"/>
      <c r="H388" s="52"/>
      <c r="I388" s="52"/>
      <c r="J388" s="53"/>
      <c r="K388" s="3"/>
      <c r="L388" s="3"/>
      <c r="M388" s="3"/>
      <c r="N388" s="3"/>
      <c r="O388" s="3"/>
      <c r="P388" s="3"/>
      <c r="Q388" s="3"/>
      <c r="R388" s="3"/>
      <c r="S388" s="3"/>
      <c r="T388" s="3"/>
      <c r="AD388" s="54"/>
      <c r="AM388" s="54"/>
      <c r="AU388" s="55"/>
      <c r="BG388" s="55"/>
      <c r="BW388" s="55"/>
      <c r="CI388" s="55"/>
      <c r="CJ388" s="56"/>
    </row>
    <row r="389" customFormat="false" ht="12.75" hidden="true" customHeight="false" outlineLevel="0" collapsed="false">
      <c r="A389" s="0" t="s">
        <v>402</v>
      </c>
      <c r="C389" s="46" t="n">
        <v>46</v>
      </c>
      <c r="D389" s="47" t="s">
        <v>510</v>
      </c>
      <c r="E389" s="48"/>
      <c r="F389" s="49"/>
      <c r="G389" s="48"/>
      <c r="H389" s="49"/>
      <c r="I389" s="49"/>
      <c r="J389" s="50"/>
      <c r="K389" s="3"/>
      <c r="L389" s="3"/>
      <c r="M389" s="3"/>
      <c r="N389" s="3"/>
      <c r="O389" s="3"/>
      <c r="P389" s="3"/>
      <c r="Q389" s="3"/>
      <c r="R389" s="3"/>
      <c r="S389" s="3"/>
      <c r="T389" s="3"/>
      <c r="AD389" s="3"/>
      <c r="AM389" s="3"/>
      <c r="BW389" s="3"/>
      <c r="CI389" s="3"/>
    </row>
    <row r="390" customFormat="false" ht="12.75" hidden="true" customHeight="false" outlineLevel="0" collapsed="false">
      <c r="A390" s="0" t="s">
        <v>402</v>
      </c>
      <c r="C390" s="46" t="n">
        <v>4610</v>
      </c>
      <c r="D390" s="57" t="s">
        <v>511</v>
      </c>
      <c r="E390" s="48"/>
      <c r="F390" s="49"/>
      <c r="G390" s="48"/>
      <c r="H390" s="49"/>
      <c r="I390" s="49"/>
      <c r="J390" s="50"/>
      <c r="K390" s="3"/>
      <c r="L390" s="3"/>
      <c r="M390" s="3"/>
      <c r="N390" s="3"/>
      <c r="O390" s="3"/>
      <c r="P390" s="3"/>
      <c r="Q390" s="3"/>
      <c r="R390" s="3"/>
      <c r="S390" s="3"/>
      <c r="T390" s="3"/>
      <c r="AD390" s="3"/>
      <c r="AM390" s="3"/>
      <c r="BW390" s="3"/>
      <c r="CI390" s="3"/>
    </row>
    <row r="391" customFormat="false" ht="12.75" hidden="true" customHeight="false" outlineLevel="0" collapsed="false">
      <c r="A391" s="0" t="s">
        <v>402</v>
      </c>
      <c r="C391" s="46" t="n">
        <v>4620</v>
      </c>
      <c r="D391" s="57" t="s">
        <v>512</v>
      </c>
      <c r="E391" s="48"/>
      <c r="F391" s="49"/>
      <c r="G391" s="48"/>
      <c r="H391" s="49"/>
      <c r="I391" s="49"/>
      <c r="J391" s="50"/>
      <c r="K391" s="3"/>
      <c r="L391" s="3"/>
      <c r="M391" s="3"/>
      <c r="N391" s="3"/>
      <c r="O391" s="3"/>
      <c r="P391" s="3"/>
      <c r="Q391" s="3"/>
      <c r="R391" s="3"/>
      <c r="S391" s="3"/>
      <c r="T391" s="3"/>
      <c r="AD391" s="3"/>
      <c r="AM391" s="3"/>
      <c r="BW391" s="3"/>
      <c r="CI391" s="3"/>
    </row>
    <row r="392" customFormat="false" ht="12.75" hidden="true" customHeight="false" outlineLevel="0" collapsed="false">
      <c r="A392" s="0" t="s">
        <v>402</v>
      </c>
      <c r="C392" s="46" t="n">
        <v>4630</v>
      </c>
      <c r="D392" s="57" t="s">
        <v>513</v>
      </c>
      <c r="E392" s="48"/>
      <c r="F392" s="49"/>
      <c r="G392" s="48"/>
      <c r="H392" s="49"/>
      <c r="I392" s="49"/>
      <c r="J392" s="50"/>
      <c r="K392" s="3"/>
      <c r="L392" s="3"/>
      <c r="M392" s="3"/>
      <c r="N392" s="3"/>
      <c r="O392" s="3"/>
      <c r="P392" s="3"/>
      <c r="Q392" s="3"/>
      <c r="R392" s="3"/>
      <c r="S392" s="3"/>
      <c r="T392" s="3"/>
      <c r="AD392" s="3"/>
      <c r="AM392" s="3"/>
      <c r="BW392" s="3"/>
      <c r="CI392" s="3"/>
    </row>
    <row r="393" customFormat="false" ht="14.25" hidden="true" customHeight="false" outlineLevel="1" collapsed="false">
      <c r="A393" s="0" t="s">
        <v>402</v>
      </c>
      <c r="C393" s="46" t="n">
        <v>463010</v>
      </c>
      <c r="D393" s="58" t="s">
        <v>514</v>
      </c>
      <c r="E393" s="46" t="s">
        <v>159</v>
      </c>
      <c r="F393" s="52" t="n">
        <f aca="false">SUM(K393:T393)</f>
        <v>0</v>
      </c>
      <c r="G393" s="46" t="s">
        <v>152</v>
      </c>
      <c r="H393" s="52" t="n">
        <v>0</v>
      </c>
      <c r="I393" s="52" t="n">
        <f aca="false">(F393*H393)</f>
        <v>0</v>
      </c>
      <c r="J393" s="53"/>
      <c r="K393" s="3"/>
      <c r="L393" s="3"/>
      <c r="M393" s="3"/>
      <c r="N393" s="3"/>
      <c r="O393" s="3"/>
      <c r="P393" s="3"/>
      <c r="Q393" s="3"/>
      <c r="R393" s="3"/>
      <c r="S393" s="3"/>
      <c r="T393" s="3"/>
      <c r="AD393" s="54" t="n">
        <f aca="false">(V393*V$10)+(W393*W$10)+(X393*X$10)+(Y393*Y$10)+(Z393*Z$10)+(AA393*AA$10)+(AB393*AB$10)+(AC393*AC$10)</f>
        <v>0</v>
      </c>
      <c r="AM393" s="54" t="n">
        <f aca="false">(AE393*AE$10)+(AF393*AF$10)+(AG393*AG$10)+(AH393*AH$10)+(AI393*AI$10)+(AJ393*AJ$10)+(AK393*AK$10)+(AL393*AL$10)</f>
        <v>0</v>
      </c>
      <c r="AU393" s="55" t="n">
        <f aca="false">(AN393*AN$10+AO393*AO$10+AP393*AP$10+AQ393*AQ$10+AR393*AR$10+AS393*AS$10+AT393*AT$10)</f>
        <v>0</v>
      </c>
      <c r="BG393" s="55" t="n">
        <f aca="false">(AV393*AV$10+AW393*AW$10+AX393*AX$10+AY393*AY$10+AZ393*AZ$10+BA393*BA$10+BB393*BB$10+BC393*BC$10+BD393*BD$10+BE393*BE$10+BF393*BF$10)</f>
        <v>0</v>
      </c>
      <c r="BW393" s="55" t="n">
        <f aca="false">(BH393*BH$10+BI393*BI$10+BJ393*BJ$10+BK393*BK$10+BL393*BL$10+BM393*BM$10+BN393*BN$10+BO393*BO$10+BP393*BP$10+BQ393*BQ$10+BR393*BR$10+BS393*BS$10+BT393*BT$10+BU393*BU$10+BV393*BV$10)</f>
        <v>0</v>
      </c>
      <c r="CI393" s="55" t="n">
        <f aca="false">(BX393*BX$10+BY393*BY$10+BZ393*BZ$10+CA393*CA$10+CB393*CB$10+CC393*CC$10+CD393*CD$10+CE393*CE$10+CF393*CF$10+CG393*CG$10+CH393*CH$10)</f>
        <v>0</v>
      </c>
      <c r="CJ393" s="56" t="n">
        <f aca="false">SUM(AD393+AM393+AU393+BG393+BW393+CI393)</f>
        <v>0</v>
      </c>
    </row>
    <row r="394" customFormat="false" ht="14.25" hidden="true" customHeight="false" outlineLevel="1" collapsed="false">
      <c r="A394" s="0" t="s">
        <v>402</v>
      </c>
      <c r="C394" s="46" t="n">
        <v>463020</v>
      </c>
      <c r="D394" s="58" t="s">
        <v>515</v>
      </c>
      <c r="E394" s="46" t="s">
        <v>159</v>
      </c>
      <c r="F394" s="52" t="n">
        <f aca="false">SUM(K394:T394)</f>
        <v>0</v>
      </c>
      <c r="G394" s="46" t="s">
        <v>152</v>
      </c>
      <c r="H394" s="52" t="n">
        <v>0</v>
      </c>
      <c r="I394" s="52" t="n">
        <f aca="false">(F394*H394)</f>
        <v>0</v>
      </c>
      <c r="J394" s="53"/>
      <c r="K394" s="3"/>
      <c r="L394" s="3"/>
      <c r="M394" s="3"/>
      <c r="N394" s="3"/>
      <c r="O394" s="3"/>
      <c r="P394" s="3"/>
      <c r="Q394" s="3"/>
      <c r="R394" s="3"/>
      <c r="S394" s="3"/>
      <c r="T394" s="3"/>
      <c r="AD394" s="54" t="n">
        <f aca="false">(V394*V$10)+(W394*W$10)+(X394*X$10)+(Y394*Y$10)+(Z394*Z$10)+(AA394*AA$10)+(AB394*AB$10)+(AC394*AC$10)</f>
        <v>0</v>
      </c>
      <c r="AM394" s="54" t="n">
        <f aca="false">(AE394*AE$10)+(AF394*AF$10)+(AG394*AG$10)+(AH394*AH$10)+(AI394*AI$10)+(AJ394*AJ$10)+(AK394*AK$10)+(AL394*AL$10)</f>
        <v>0</v>
      </c>
      <c r="AU394" s="55" t="n">
        <f aca="false">(AN394*AN$10+AO394*AO$10+AP394*AP$10+AQ394*AQ$10+AR394*AR$10+AS394*AS$10+AT394*AT$10)</f>
        <v>0</v>
      </c>
      <c r="BG394" s="55" t="n">
        <f aca="false">(AV394*AV$10+AW394*AW$10+AX394*AX$10+AY394*AY$10+AZ394*AZ$10+BA394*BA$10+BB394*BB$10+BC394*BC$10+BD394*BD$10+BE394*BE$10+BF394*BF$10)</f>
        <v>0</v>
      </c>
      <c r="BW394" s="55" t="n">
        <f aca="false">(BH394*BH$10+BI394*BI$10+BJ394*BJ$10+BK394*BK$10+BL394*BL$10+BM394*BM$10+BN394*BN$10+BO394*BO$10+BP394*BP$10+BQ394*BQ$10+BR394*BR$10+BS394*BS$10+BT394*BT$10+BU394*BU$10+BV394*BV$10)</f>
        <v>0</v>
      </c>
      <c r="CI394" s="55" t="n">
        <f aca="false">(BX394*BX$10+BY394*BY$10+BZ394*BZ$10+CA394*CA$10+CB394*CB$10+CC394*CC$10+CD394*CD$10+CE394*CE$10+CF394*CF$10+CG394*CG$10+CH394*CH$10)</f>
        <v>0</v>
      </c>
      <c r="CJ394" s="56" t="n">
        <f aca="false">SUM(AD394+AM394+AU394+BG394+BW394+CI394)</f>
        <v>0</v>
      </c>
    </row>
    <row r="395" customFormat="false" ht="14.25" hidden="true" customHeight="false" outlineLevel="1" collapsed="false">
      <c r="A395" s="0" t="s">
        <v>402</v>
      </c>
      <c r="C395" s="46" t="n">
        <v>463030</v>
      </c>
      <c r="D395" s="58" t="s">
        <v>516</v>
      </c>
      <c r="E395" s="46" t="s">
        <v>157</v>
      </c>
      <c r="F395" s="52" t="n">
        <f aca="false">SUM(K395:T395)</f>
        <v>0</v>
      </c>
      <c r="G395" s="46" t="s">
        <v>152</v>
      </c>
      <c r="H395" s="52" t="n">
        <v>0</v>
      </c>
      <c r="I395" s="52" t="n">
        <f aca="false">(F395*H395)</f>
        <v>0</v>
      </c>
      <c r="J395" s="53"/>
      <c r="K395" s="3"/>
      <c r="L395" s="3"/>
      <c r="M395" s="3"/>
      <c r="N395" s="3"/>
      <c r="O395" s="3"/>
      <c r="P395" s="3"/>
      <c r="Q395" s="3"/>
      <c r="R395" s="3"/>
      <c r="S395" s="3"/>
      <c r="T395" s="3"/>
      <c r="AD395" s="54" t="n">
        <f aca="false">(V395*V$10)+(W395*W$10)+(X395*X$10)+(Y395*Y$10)+(Z395*Z$10)+(AA395*AA$10)+(AB395*AB$10)+(AC395*AC$10)</f>
        <v>0</v>
      </c>
      <c r="AM395" s="54" t="n">
        <f aca="false">(AE395*AE$10)+(AF395*AF$10)+(AG395*AG$10)+(AH395*AH$10)+(AI395*AI$10)+(AJ395*AJ$10)+(AK395*AK$10)+(AL395*AL$10)</f>
        <v>0</v>
      </c>
      <c r="AU395" s="55" t="n">
        <f aca="false">(AN395*AN$10+AO395*AO$10+AP395*AP$10+AQ395*AQ$10+AR395*AR$10+AS395*AS$10+AT395*AT$10)</f>
        <v>0</v>
      </c>
      <c r="BG395" s="55" t="n">
        <f aca="false">(AV395*AV$10+AW395*AW$10+AX395*AX$10+AY395*AY$10+AZ395*AZ$10+BA395*BA$10+BB395*BB$10+BC395*BC$10+BD395*BD$10+BE395*BE$10+BF395*BF$10)</f>
        <v>0</v>
      </c>
      <c r="BW395" s="55" t="n">
        <f aca="false">(BH395*BH$10+BI395*BI$10+BJ395*BJ$10+BK395*BK$10+BL395*BL$10+BM395*BM$10+BN395*BN$10+BO395*BO$10+BP395*BP$10+BQ395*BQ$10+BR395*BR$10+BS395*BS$10+BT395*BT$10+BU395*BU$10+BV395*BV$10)</f>
        <v>0</v>
      </c>
      <c r="CI395" s="55" t="n">
        <f aca="false">(BX395*BX$10+BY395*BY$10+BZ395*BZ$10+CA395*CA$10+CB395*CB$10+CC395*CC$10+CD395*CD$10+CE395*CE$10+CF395*CF$10+CG395*CG$10+CH395*CH$10)</f>
        <v>0</v>
      </c>
      <c r="CJ395" s="56" t="n">
        <f aca="false">SUM(AD395+AM395+AU395+BG395+BW395+CI395)</f>
        <v>0</v>
      </c>
    </row>
    <row r="396" customFormat="false" ht="12.75" hidden="true" customHeight="false" outlineLevel="0" collapsed="false">
      <c r="A396" s="0" t="s">
        <v>402</v>
      </c>
      <c r="C396" s="46" t="n">
        <v>4640</v>
      </c>
      <c r="D396" s="57" t="s">
        <v>517</v>
      </c>
      <c r="E396" s="48"/>
      <c r="F396" s="52"/>
      <c r="G396" s="48"/>
      <c r="H396" s="49"/>
      <c r="I396" s="49"/>
      <c r="J396" s="50"/>
      <c r="K396" s="3"/>
      <c r="L396" s="3"/>
      <c r="M396" s="3"/>
      <c r="N396" s="3"/>
      <c r="O396" s="3"/>
      <c r="P396" s="3"/>
      <c r="Q396" s="3"/>
      <c r="R396" s="3"/>
      <c r="S396" s="3"/>
      <c r="T396" s="3"/>
      <c r="AD396" s="3"/>
      <c r="AM396" s="3"/>
      <c r="BW396" s="3"/>
      <c r="CI396" s="3"/>
    </row>
    <row r="397" customFormat="false" ht="14.25" hidden="true" customHeight="false" outlineLevel="1" collapsed="false">
      <c r="A397" s="0" t="s">
        <v>402</v>
      </c>
      <c r="C397" s="46" t="n">
        <v>464010</v>
      </c>
      <c r="D397" s="58" t="s">
        <v>518</v>
      </c>
      <c r="E397" s="46" t="s">
        <v>157</v>
      </c>
      <c r="F397" s="52" t="n">
        <f aca="false">SUM(K397:T397)</f>
        <v>0</v>
      </c>
      <c r="G397" s="46" t="s">
        <v>152</v>
      </c>
      <c r="H397" s="52" t="n">
        <v>0</v>
      </c>
      <c r="I397" s="52" t="n">
        <f aca="false">(F397*H397)</f>
        <v>0</v>
      </c>
      <c r="J397" s="53"/>
      <c r="K397" s="3"/>
      <c r="L397" s="3"/>
      <c r="M397" s="3"/>
      <c r="N397" s="3"/>
      <c r="O397" s="3"/>
      <c r="P397" s="3"/>
      <c r="Q397" s="3"/>
      <c r="R397" s="3"/>
      <c r="S397" s="3"/>
      <c r="T397" s="3"/>
      <c r="AD397" s="54" t="n">
        <f aca="false">(V397*V$10)+(W397*W$10)+(X397*X$10)+(Y397*Y$10)+(Z397*Z$10)+(AA397*AA$10)+(AB397*AB$10)+(AC397*AC$10)</f>
        <v>0</v>
      </c>
      <c r="AM397" s="54" t="n">
        <f aca="false">(AE397*AE$10)+(AF397*AF$10)+(AG397*AG$10)+(AH397*AH$10)+(AI397*AI$10)+(AJ397*AJ$10)+(AK397*AK$10)+(AL397*AL$10)</f>
        <v>0</v>
      </c>
      <c r="AU397" s="55" t="n">
        <f aca="false">(AN397*AN$10+AO397*AO$10+AP397*AP$10+AQ397*AQ$10+AR397*AR$10+AS397*AS$10+AT397*AT$10)</f>
        <v>0</v>
      </c>
      <c r="BG397" s="55" t="n">
        <f aca="false">(AV397*AV$10+AW397*AW$10+AX397*AX$10+AY397*AY$10+AZ397*AZ$10+BA397*BA$10+BB397*BB$10+BC397*BC$10+BD397*BD$10+BE397*BE$10+BF397*BF$10)</f>
        <v>0</v>
      </c>
      <c r="BW397" s="55" t="n">
        <f aca="false">(BH397*BH$10+BI397*BI$10+BJ397*BJ$10+BK397*BK$10+BL397*BL$10+BM397*BM$10+BN397*BN$10+BO397*BO$10+BP397*BP$10+BQ397*BQ$10+BR397*BR$10+BS397*BS$10+BT397*BT$10+BU397*BU$10+BV397*BV$10)</f>
        <v>0</v>
      </c>
      <c r="CI397" s="55" t="n">
        <f aca="false">(BX397*BX$10+BY397*BY$10+BZ397*BZ$10+CA397*CA$10+CB397*CB$10+CC397*CC$10+CD397*CD$10+CE397*CE$10+CF397*CF$10+CG397*CG$10+CH397*CH$10)</f>
        <v>0</v>
      </c>
      <c r="CJ397" s="56" t="n">
        <f aca="false">SUM(AD397+AM397+AU397+BG397+BW397+CI397)</f>
        <v>0</v>
      </c>
    </row>
    <row r="398" customFormat="false" ht="14.25" hidden="false" customHeight="false" outlineLevel="0" collapsed="false">
      <c r="A398" s="0" t="s">
        <v>402</v>
      </c>
      <c r="B398" s="0" t="s">
        <v>147</v>
      </c>
      <c r="C398" s="46" t="n">
        <v>47</v>
      </c>
      <c r="D398" s="89" t="s">
        <v>519</v>
      </c>
      <c r="E398" s="46"/>
      <c r="F398" s="52"/>
      <c r="G398" s="46"/>
      <c r="H398" s="52"/>
      <c r="I398" s="52"/>
      <c r="J398" s="53"/>
      <c r="K398" s="3"/>
      <c r="L398" s="3"/>
      <c r="M398" s="3"/>
      <c r="N398" s="3"/>
      <c r="O398" s="3"/>
      <c r="P398" s="3"/>
      <c r="Q398" s="3"/>
      <c r="R398" s="3"/>
      <c r="S398" s="3"/>
      <c r="T398" s="3"/>
      <c r="AD398" s="54"/>
      <c r="AM398" s="54"/>
      <c r="AU398" s="55"/>
      <c r="BG398" s="55"/>
      <c r="BW398" s="55"/>
      <c r="CI398" s="55"/>
      <c r="CJ398" s="56"/>
    </row>
    <row r="399" customFormat="false" ht="14.25" hidden="false" customHeight="false" outlineLevel="0" collapsed="false">
      <c r="A399" s="0" t="s">
        <v>402</v>
      </c>
      <c r="B399" s="0" t="s">
        <v>147</v>
      </c>
      <c r="C399" s="46" t="n">
        <v>4710</v>
      </c>
      <c r="D399" s="84" t="s">
        <v>403</v>
      </c>
      <c r="E399" s="46"/>
      <c r="F399" s="52"/>
      <c r="G399" s="46"/>
      <c r="H399" s="52"/>
      <c r="I399" s="52"/>
      <c r="J399" s="53"/>
      <c r="K399" s="3"/>
      <c r="L399" s="3"/>
      <c r="M399" s="3"/>
      <c r="N399" s="3"/>
      <c r="O399" s="3"/>
      <c r="P399" s="3"/>
      <c r="Q399" s="3"/>
      <c r="R399" s="3"/>
      <c r="S399" s="3"/>
      <c r="T399" s="3"/>
      <c r="AD399" s="54"/>
      <c r="AM399" s="54"/>
      <c r="AU399" s="55"/>
      <c r="BG399" s="55"/>
      <c r="BW399" s="55"/>
      <c r="CI399" s="55"/>
      <c r="CJ399" s="56"/>
    </row>
    <row r="400" customFormat="false" ht="14.25" hidden="false" customHeight="false" outlineLevel="1" collapsed="false">
      <c r="A400" s="0" t="s">
        <v>402</v>
      </c>
      <c r="B400" s="0" t="s">
        <v>147</v>
      </c>
      <c r="C400" s="97" t="n">
        <v>471010</v>
      </c>
      <c r="D400" s="88" t="s">
        <v>520</v>
      </c>
      <c r="E400" s="98" t="s">
        <v>159</v>
      </c>
      <c r="F400" s="99" t="n">
        <f aca="false">SUM(K400:T400)</f>
        <v>0</v>
      </c>
      <c r="G400" s="46" t="s">
        <v>152</v>
      </c>
      <c r="H400" s="52"/>
      <c r="I400" s="52"/>
      <c r="J400" s="53"/>
      <c r="K400" s="3"/>
      <c r="L400" s="3"/>
      <c r="M400" s="3"/>
      <c r="N400" s="3"/>
      <c r="O400" s="3"/>
      <c r="P400" s="3"/>
      <c r="Q400" s="3"/>
      <c r="R400" s="3"/>
      <c r="S400" s="3"/>
      <c r="T400" s="3"/>
      <c r="AD400" s="54"/>
      <c r="AM400" s="54"/>
      <c r="AU400" s="55"/>
      <c r="BG400" s="55"/>
      <c r="BW400" s="55"/>
      <c r="CI400" s="55"/>
      <c r="CJ400" s="56"/>
    </row>
    <row r="401" customFormat="false" ht="14.25" hidden="false" customHeight="false" outlineLevel="1" collapsed="false">
      <c r="A401" s="0" t="s">
        <v>402</v>
      </c>
      <c r="B401" s="0" t="s">
        <v>147</v>
      </c>
      <c r="C401" s="97" t="n">
        <v>471020</v>
      </c>
      <c r="D401" s="88" t="s">
        <v>521</v>
      </c>
      <c r="E401" s="98" t="s">
        <v>157</v>
      </c>
      <c r="F401" s="99" t="n">
        <f aca="false">SUM(K401:T401)</f>
        <v>0</v>
      </c>
      <c r="G401" s="46" t="s">
        <v>252</v>
      </c>
      <c r="H401" s="52"/>
      <c r="I401" s="52"/>
      <c r="J401" s="53"/>
      <c r="K401" s="3"/>
      <c r="L401" s="3"/>
      <c r="M401" s="3"/>
      <c r="N401" s="3"/>
      <c r="O401" s="3"/>
      <c r="P401" s="3"/>
      <c r="Q401" s="3"/>
      <c r="R401" s="3"/>
      <c r="S401" s="3"/>
      <c r="T401" s="3"/>
      <c r="AD401" s="54"/>
      <c r="AM401" s="54"/>
      <c r="AU401" s="55"/>
      <c r="BG401" s="55"/>
      <c r="BW401" s="55"/>
      <c r="CI401" s="55"/>
      <c r="CJ401" s="56"/>
    </row>
    <row r="402" customFormat="false" ht="14.25" hidden="false" customHeight="false" outlineLevel="1" collapsed="false">
      <c r="A402" s="0" t="s">
        <v>402</v>
      </c>
      <c r="B402" s="0" t="s">
        <v>147</v>
      </c>
      <c r="C402" s="97" t="n">
        <v>471030</v>
      </c>
      <c r="D402" s="88" t="s">
        <v>522</v>
      </c>
      <c r="E402" s="98" t="s">
        <v>157</v>
      </c>
      <c r="F402" s="99" t="n">
        <f aca="false">SUM(K402:T402)</f>
        <v>0</v>
      </c>
      <c r="G402" s="46" t="s">
        <v>252</v>
      </c>
      <c r="H402" s="52"/>
      <c r="I402" s="52"/>
      <c r="J402" s="53"/>
      <c r="K402" s="3"/>
      <c r="L402" s="3"/>
      <c r="M402" s="3"/>
      <c r="N402" s="3"/>
      <c r="O402" s="3"/>
      <c r="P402" s="3"/>
      <c r="Q402" s="3"/>
      <c r="R402" s="3"/>
      <c r="S402" s="3"/>
      <c r="T402" s="3"/>
      <c r="AD402" s="54"/>
      <c r="AM402" s="54"/>
      <c r="AU402" s="55"/>
      <c r="BG402" s="55"/>
      <c r="BW402" s="55"/>
      <c r="CI402" s="55"/>
      <c r="CJ402" s="56"/>
    </row>
    <row r="403" customFormat="false" ht="14.25" hidden="false" customHeight="false" outlineLevel="1" collapsed="false">
      <c r="A403" s="0" t="s">
        <v>402</v>
      </c>
      <c r="B403" s="0" t="s">
        <v>147</v>
      </c>
      <c r="C403" s="97" t="n">
        <v>471040</v>
      </c>
      <c r="D403" s="88" t="s">
        <v>523</v>
      </c>
      <c r="E403" s="98" t="s">
        <v>157</v>
      </c>
      <c r="F403" s="99" t="n">
        <f aca="false">SUM(K403:T403)</f>
        <v>0</v>
      </c>
      <c r="G403" s="46" t="s">
        <v>252</v>
      </c>
      <c r="H403" s="52"/>
      <c r="I403" s="52"/>
      <c r="J403" s="53"/>
      <c r="K403" s="3"/>
      <c r="L403" s="3"/>
      <c r="M403" s="3"/>
      <c r="N403" s="3"/>
      <c r="O403" s="3"/>
      <c r="P403" s="3"/>
      <c r="Q403" s="3"/>
      <c r="R403" s="3"/>
      <c r="S403" s="3"/>
      <c r="T403" s="3"/>
      <c r="AD403" s="54"/>
      <c r="AM403" s="54"/>
      <c r="AU403" s="55"/>
      <c r="BG403" s="55"/>
      <c r="BW403" s="55"/>
      <c r="CI403" s="55"/>
      <c r="CJ403" s="56"/>
    </row>
    <row r="404" customFormat="false" ht="14.25" hidden="false" customHeight="false" outlineLevel="1" collapsed="false">
      <c r="A404" s="0" t="s">
        <v>402</v>
      </c>
      <c r="B404" s="0" t="s">
        <v>147</v>
      </c>
      <c r="C404" s="97" t="n">
        <v>471050</v>
      </c>
      <c r="D404" s="88" t="s">
        <v>524</v>
      </c>
      <c r="E404" s="98" t="s">
        <v>157</v>
      </c>
      <c r="F404" s="99" t="n">
        <f aca="false">SUM(K404:T404)</f>
        <v>0</v>
      </c>
      <c r="G404" s="46" t="s">
        <v>252</v>
      </c>
      <c r="H404" s="52"/>
      <c r="I404" s="52"/>
      <c r="J404" s="53"/>
      <c r="K404" s="3"/>
      <c r="L404" s="3"/>
      <c r="M404" s="3"/>
      <c r="N404" s="3"/>
      <c r="O404" s="3"/>
      <c r="P404" s="3"/>
      <c r="Q404" s="3"/>
      <c r="R404" s="3"/>
      <c r="S404" s="3"/>
      <c r="T404" s="3"/>
      <c r="AD404" s="54"/>
      <c r="AM404" s="54"/>
      <c r="AU404" s="55"/>
      <c r="BG404" s="55"/>
      <c r="BW404" s="55"/>
      <c r="CI404" s="55"/>
      <c r="CJ404" s="56"/>
    </row>
    <row r="405" customFormat="false" ht="14.25" hidden="false" customHeight="false" outlineLevel="1" collapsed="false">
      <c r="A405" s="0" t="s">
        <v>402</v>
      </c>
      <c r="B405" s="0" t="s">
        <v>147</v>
      </c>
      <c r="C405" s="97" t="n">
        <v>471060</v>
      </c>
      <c r="D405" s="88" t="s">
        <v>525</v>
      </c>
      <c r="E405" s="98" t="s">
        <v>157</v>
      </c>
      <c r="F405" s="99" t="n">
        <f aca="false">SUM(K405:T405)</f>
        <v>0</v>
      </c>
      <c r="G405" s="46" t="s">
        <v>252</v>
      </c>
      <c r="H405" s="52"/>
      <c r="I405" s="52"/>
      <c r="J405" s="53"/>
      <c r="K405" s="3"/>
      <c r="L405" s="3"/>
      <c r="M405" s="3"/>
      <c r="N405" s="3"/>
      <c r="O405" s="3"/>
      <c r="P405" s="3"/>
      <c r="Q405" s="3"/>
      <c r="R405" s="3"/>
      <c r="S405" s="3"/>
      <c r="T405" s="3"/>
      <c r="AD405" s="54"/>
      <c r="AM405" s="54"/>
      <c r="AU405" s="55"/>
      <c r="BG405" s="55"/>
      <c r="BW405" s="55"/>
      <c r="CI405" s="55"/>
      <c r="CJ405" s="56"/>
    </row>
    <row r="406" customFormat="false" ht="14.25" hidden="false" customHeight="false" outlineLevel="1" collapsed="false">
      <c r="A406" s="0" t="s">
        <v>402</v>
      </c>
      <c r="B406" s="0" t="s">
        <v>147</v>
      </c>
      <c r="C406" s="46" t="n">
        <v>471070</v>
      </c>
      <c r="D406" s="88" t="s">
        <v>526</v>
      </c>
      <c r="E406" s="46" t="s">
        <v>157</v>
      </c>
      <c r="F406" s="99" t="n">
        <f aca="false">SUM(K406:T406)</f>
        <v>0</v>
      </c>
      <c r="G406" s="46" t="s">
        <v>252</v>
      </c>
      <c r="H406" s="52"/>
      <c r="I406" s="52"/>
      <c r="J406" s="53"/>
      <c r="K406" s="3"/>
      <c r="L406" s="3"/>
      <c r="M406" s="3"/>
      <c r="N406" s="3"/>
      <c r="O406" s="3"/>
      <c r="P406" s="3"/>
      <c r="Q406" s="3"/>
      <c r="R406" s="3"/>
      <c r="S406" s="3"/>
      <c r="T406" s="3"/>
      <c r="AD406" s="54"/>
      <c r="AM406" s="54"/>
      <c r="AU406" s="55"/>
      <c r="BG406" s="55"/>
      <c r="BW406" s="55"/>
      <c r="CI406" s="55"/>
      <c r="CJ406" s="56"/>
    </row>
    <row r="407" customFormat="false" ht="14.25" hidden="false" customHeight="false" outlineLevel="1" collapsed="false">
      <c r="A407" s="0" t="s">
        <v>402</v>
      </c>
      <c r="B407" s="0" t="s">
        <v>147</v>
      </c>
      <c r="C407" s="46" t="n">
        <v>471080</v>
      </c>
      <c r="D407" s="100"/>
      <c r="E407" s="46"/>
      <c r="F407" s="99"/>
      <c r="G407" s="46" t="s">
        <v>252</v>
      </c>
      <c r="H407" s="52"/>
      <c r="I407" s="52"/>
      <c r="J407" s="53"/>
      <c r="K407" s="3"/>
      <c r="L407" s="3"/>
      <c r="M407" s="3"/>
      <c r="N407" s="3"/>
      <c r="O407" s="3"/>
      <c r="P407" s="3"/>
      <c r="Q407" s="3"/>
      <c r="R407" s="3"/>
      <c r="S407" s="3"/>
      <c r="T407" s="3"/>
      <c r="AD407" s="54"/>
      <c r="AM407" s="54"/>
      <c r="AU407" s="55"/>
      <c r="BG407" s="55"/>
      <c r="BW407" s="55"/>
      <c r="CI407" s="55"/>
      <c r="CJ407" s="56"/>
    </row>
    <row r="408" customFormat="false" ht="14.25" hidden="false" customHeight="false" outlineLevel="1" collapsed="false">
      <c r="A408" s="0" t="s">
        <v>402</v>
      </c>
      <c r="B408" s="0" t="s">
        <v>147</v>
      </c>
      <c r="C408" s="46" t="n">
        <v>471090</v>
      </c>
      <c r="D408" s="88" t="s">
        <v>527</v>
      </c>
      <c r="E408" s="46" t="s">
        <v>157</v>
      </c>
      <c r="F408" s="99" t="n">
        <f aca="false">SUM(K408:T408)</f>
        <v>0</v>
      </c>
      <c r="G408" s="46" t="s">
        <v>152</v>
      </c>
      <c r="H408" s="52"/>
      <c r="I408" s="52"/>
      <c r="J408" s="53"/>
      <c r="K408" s="3"/>
      <c r="L408" s="3"/>
      <c r="M408" s="3"/>
      <c r="N408" s="3"/>
      <c r="O408" s="3"/>
      <c r="P408" s="3"/>
      <c r="Q408" s="3"/>
      <c r="R408" s="3"/>
      <c r="S408" s="3"/>
      <c r="T408" s="3"/>
      <c r="AD408" s="54"/>
      <c r="AM408" s="54"/>
      <c r="AU408" s="55"/>
      <c r="BG408" s="55"/>
      <c r="BW408" s="55"/>
      <c r="CI408" s="55"/>
      <c r="CJ408" s="56"/>
    </row>
    <row r="409" customFormat="false" ht="14.25" hidden="false" customHeight="false" outlineLevel="1" collapsed="false">
      <c r="A409" s="0" t="s">
        <v>402</v>
      </c>
      <c r="B409" s="0" t="s">
        <v>147</v>
      </c>
      <c r="C409" s="46" t="n">
        <v>471100</v>
      </c>
      <c r="D409" s="88" t="s">
        <v>528</v>
      </c>
      <c r="E409" s="46" t="s">
        <v>157</v>
      </c>
      <c r="F409" s="99" t="n">
        <f aca="false">SUM(K409:T409)</f>
        <v>0</v>
      </c>
      <c r="G409" s="46" t="s">
        <v>152</v>
      </c>
      <c r="H409" s="52"/>
      <c r="I409" s="52"/>
      <c r="J409" s="53"/>
      <c r="K409" s="3"/>
      <c r="L409" s="3"/>
      <c r="M409" s="3"/>
      <c r="N409" s="3"/>
      <c r="O409" s="3"/>
      <c r="P409" s="3"/>
      <c r="Q409" s="3"/>
      <c r="R409" s="3"/>
      <c r="S409" s="3"/>
      <c r="T409" s="3"/>
      <c r="AD409" s="54"/>
      <c r="AM409" s="54"/>
      <c r="AU409" s="55"/>
      <c r="BG409" s="55"/>
      <c r="BW409" s="55"/>
      <c r="CI409" s="55"/>
      <c r="CJ409" s="56"/>
    </row>
    <row r="410" customFormat="false" ht="14.25" hidden="false" customHeight="false" outlineLevel="1" collapsed="false">
      <c r="A410" s="0" t="s">
        <v>402</v>
      </c>
      <c r="B410" s="0" t="s">
        <v>147</v>
      </c>
      <c r="C410" s="46" t="n">
        <v>471110</v>
      </c>
      <c r="D410" s="101" t="s">
        <v>529</v>
      </c>
      <c r="E410" s="46" t="s">
        <v>157</v>
      </c>
      <c r="F410" s="52" t="n">
        <f aca="false">SUM(K410:T410)</f>
        <v>0</v>
      </c>
      <c r="G410" s="46" t="s">
        <v>152</v>
      </c>
      <c r="H410" s="52"/>
      <c r="I410" s="52"/>
      <c r="J410" s="53"/>
      <c r="K410" s="3"/>
      <c r="L410" s="3"/>
      <c r="M410" s="3"/>
      <c r="N410" s="3"/>
      <c r="O410" s="3"/>
      <c r="P410" s="3"/>
      <c r="Q410" s="3"/>
      <c r="R410" s="3"/>
      <c r="S410" s="3"/>
      <c r="T410" s="3"/>
      <c r="AD410" s="54"/>
      <c r="AM410" s="54"/>
      <c r="AU410" s="55"/>
      <c r="BG410" s="55"/>
      <c r="BW410" s="55"/>
      <c r="CI410" s="55"/>
      <c r="CJ410" s="56"/>
    </row>
    <row r="411" customFormat="false" ht="14.25" hidden="false" customHeight="false" outlineLevel="0" collapsed="false">
      <c r="A411" s="0" t="s">
        <v>402</v>
      </c>
      <c r="B411" s="0" t="s">
        <v>147</v>
      </c>
      <c r="C411" s="46" t="n">
        <v>4720</v>
      </c>
      <c r="D411" s="100" t="s">
        <v>530</v>
      </c>
      <c r="E411" s="46"/>
      <c r="F411" s="52"/>
      <c r="G411" s="46"/>
      <c r="H411" s="52"/>
      <c r="I411" s="52"/>
      <c r="J411" s="53"/>
      <c r="K411" s="3"/>
      <c r="L411" s="3"/>
      <c r="M411" s="3"/>
      <c r="N411" s="3"/>
      <c r="O411" s="3"/>
      <c r="P411" s="3"/>
      <c r="Q411" s="3"/>
      <c r="R411" s="3"/>
      <c r="S411" s="3"/>
      <c r="T411" s="3"/>
      <c r="AD411" s="54"/>
      <c r="AM411" s="54"/>
      <c r="AU411" s="55"/>
      <c r="BG411" s="55"/>
      <c r="BW411" s="55"/>
      <c r="CI411" s="55"/>
      <c r="CJ411" s="56"/>
    </row>
    <row r="412" customFormat="false" ht="14.25" hidden="false" customHeight="false" outlineLevel="1" collapsed="false">
      <c r="A412" s="0" t="s">
        <v>402</v>
      </c>
      <c r="B412" s="0" t="s">
        <v>147</v>
      </c>
      <c r="C412" s="46" t="n">
        <v>472010</v>
      </c>
      <c r="D412" s="88" t="s">
        <v>531</v>
      </c>
      <c r="E412" s="46" t="s">
        <v>159</v>
      </c>
      <c r="F412" s="99" t="n">
        <f aca="false">SUM(L412:T412)</f>
        <v>0</v>
      </c>
      <c r="G412" s="46" t="s">
        <v>188</v>
      </c>
      <c r="H412" s="52"/>
      <c r="I412" s="52"/>
      <c r="J412" s="53"/>
      <c r="L412" s="3"/>
      <c r="M412" s="3"/>
      <c r="N412" s="3"/>
      <c r="O412" s="3"/>
      <c r="P412" s="3"/>
      <c r="Q412" s="3"/>
      <c r="R412" s="3"/>
      <c r="S412" s="3"/>
      <c r="T412" s="3"/>
      <c r="AD412" s="54"/>
      <c r="AM412" s="54"/>
      <c r="AU412" s="55"/>
      <c r="BG412" s="55"/>
      <c r="BW412" s="55"/>
      <c r="CI412" s="55"/>
      <c r="CJ412" s="56"/>
    </row>
    <row r="413" customFormat="false" ht="14.25" hidden="false" customHeight="false" outlineLevel="0" collapsed="false">
      <c r="A413" s="0" t="s">
        <v>402</v>
      </c>
      <c r="B413" s="0" t="s">
        <v>147</v>
      </c>
      <c r="C413" s="46" t="n">
        <v>4730</v>
      </c>
      <c r="D413" s="100" t="s">
        <v>532</v>
      </c>
      <c r="E413" s="46"/>
      <c r="F413" s="52"/>
      <c r="G413" s="46"/>
      <c r="H413" s="52"/>
      <c r="I413" s="52"/>
      <c r="J413" s="53"/>
      <c r="K413" s="3"/>
      <c r="L413" s="3"/>
      <c r="M413" s="3"/>
      <c r="N413" s="3"/>
      <c r="O413" s="3"/>
      <c r="P413" s="3"/>
      <c r="Q413" s="3"/>
      <c r="R413" s="3"/>
      <c r="S413" s="3"/>
      <c r="T413" s="3"/>
      <c r="AD413" s="54"/>
      <c r="AM413" s="54"/>
      <c r="AU413" s="55"/>
      <c r="BG413" s="55"/>
      <c r="BW413" s="55"/>
      <c r="CI413" s="55"/>
      <c r="CJ413" s="56"/>
    </row>
    <row r="414" customFormat="false" ht="14.25" hidden="false" customHeight="false" outlineLevel="1" collapsed="false">
      <c r="A414" s="0" t="s">
        <v>402</v>
      </c>
      <c r="B414" s="0" t="s">
        <v>147</v>
      </c>
      <c r="C414" s="46" t="n">
        <v>473010</v>
      </c>
      <c r="D414" s="88" t="s">
        <v>533</v>
      </c>
      <c r="E414" s="46" t="s">
        <v>157</v>
      </c>
      <c r="F414" s="99" t="n">
        <f aca="false">SUM(K414:T414)</f>
        <v>0</v>
      </c>
      <c r="G414" s="46" t="s">
        <v>188</v>
      </c>
      <c r="H414" s="52"/>
      <c r="I414" s="52"/>
      <c r="J414" s="53"/>
      <c r="K414" s="3"/>
      <c r="L414" s="3"/>
      <c r="M414" s="3"/>
      <c r="N414" s="3"/>
      <c r="O414" s="3"/>
      <c r="P414" s="3"/>
      <c r="Q414" s="3"/>
      <c r="R414" s="3"/>
      <c r="S414" s="3"/>
      <c r="T414" s="3"/>
      <c r="AD414" s="54"/>
      <c r="AM414" s="54"/>
      <c r="AU414" s="55"/>
      <c r="BG414" s="55"/>
      <c r="BW414" s="55"/>
      <c r="CI414" s="55"/>
      <c r="CJ414" s="56"/>
    </row>
    <row r="415" customFormat="false" ht="14.25" hidden="false" customHeight="false" outlineLevel="1" collapsed="false">
      <c r="A415" s="0" t="s">
        <v>402</v>
      </c>
      <c r="B415" s="0" t="s">
        <v>147</v>
      </c>
      <c r="C415" s="46" t="n">
        <v>473020</v>
      </c>
      <c r="D415" s="88" t="s">
        <v>534</v>
      </c>
      <c r="E415" s="46" t="s">
        <v>157</v>
      </c>
      <c r="F415" s="99" t="n">
        <f aca="false">SUM(K415:T415)</f>
        <v>0</v>
      </c>
      <c r="G415" s="46" t="s">
        <v>188</v>
      </c>
      <c r="H415" s="52"/>
      <c r="I415" s="52"/>
      <c r="J415" s="53"/>
      <c r="K415" s="63"/>
      <c r="L415" s="63"/>
      <c r="M415" s="63"/>
      <c r="N415" s="63"/>
      <c r="O415" s="63"/>
      <c r="P415" s="3"/>
      <c r="Q415" s="3"/>
      <c r="R415" s="3"/>
      <c r="S415" s="3"/>
      <c r="T415" s="3"/>
      <c r="AD415" s="54"/>
      <c r="AM415" s="54"/>
      <c r="AU415" s="55"/>
      <c r="BG415" s="55"/>
      <c r="BW415" s="55"/>
      <c r="CI415" s="55"/>
      <c r="CJ415" s="56"/>
    </row>
    <row r="416" customFormat="false" ht="14.25" hidden="false" customHeight="false" outlineLevel="0" collapsed="false">
      <c r="A416" s="0" t="s">
        <v>402</v>
      </c>
      <c r="B416" s="0" t="s">
        <v>147</v>
      </c>
      <c r="C416" s="46" t="n">
        <v>4740</v>
      </c>
      <c r="D416" s="84" t="s">
        <v>535</v>
      </c>
      <c r="E416" s="46"/>
      <c r="F416" s="52"/>
      <c r="G416" s="46"/>
      <c r="H416" s="52"/>
      <c r="I416" s="52"/>
      <c r="J416" s="53"/>
      <c r="K416" s="3"/>
      <c r="L416" s="3"/>
      <c r="M416" s="3"/>
      <c r="N416" s="3"/>
      <c r="O416" s="3"/>
      <c r="P416" s="3"/>
      <c r="Q416" s="3"/>
      <c r="R416" s="3"/>
      <c r="S416" s="3"/>
      <c r="T416" s="3"/>
      <c r="AD416" s="54"/>
      <c r="AM416" s="54"/>
      <c r="AU416" s="55"/>
      <c r="BG416" s="55"/>
      <c r="BW416" s="55"/>
      <c r="CI416" s="55"/>
      <c r="CJ416" s="56"/>
    </row>
    <row r="417" customFormat="false" ht="14.25" hidden="false" customHeight="false" outlineLevel="0" collapsed="false">
      <c r="A417" s="0" t="s">
        <v>402</v>
      </c>
      <c r="B417" s="0" t="s">
        <v>147</v>
      </c>
      <c r="C417" s="46"/>
      <c r="D417" s="84"/>
      <c r="E417" s="46"/>
      <c r="F417" s="52"/>
      <c r="G417" s="46"/>
      <c r="H417" s="52"/>
      <c r="I417" s="52"/>
      <c r="J417" s="53"/>
      <c r="K417" s="3"/>
      <c r="L417" s="3"/>
      <c r="M417" s="3"/>
      <c r="N417" s="3"/>
      <c r="O417" s="3"/>
      <c r="P417" s="3"/>
      <c r="Q417" s="3"/>
      <c r="R417" s="3"/>
      <c r="S417" s="3"/>
      <c r="T417" s="3"/>
      <c r="AD417" s="54"/>
      <c r="AM417" s="54"/>
      <c r="AU417" s="55"/>
      <c r="BG417" s="55"/>
      <c r="BW417" s="55"/>
      <c r="CI417" s="55"/>
      <c r="CJ417" s="56"/>
    </row>
    <row r="418" customFormat="false" ht="14.25" hidden="false" customHeight="false" outlineLevel="0" collapsed="false">
      <c r="A418" s="0" t="s">
        <v>402</v>
      </c>
      <c r="B418" s="0" t="s">
        <v>147</v>
      </c>
      <c r="C418" s="46" t="n">
        <v>4750</v>
      </c>
      <c r="D418" s="84" t="s">
        <v>536</v>
      </c>
      <c r="E418" s="46"/>
      <c r="F418" s="52"/>
      <c r="G418" s="46"/>
      <c r="H418" s="52"/>
      <c r="I418" s="52"/>
      <c r="J418" s="53"/>
      <c r="K418" s="3"/>
      <c r="L418" s="3"/>
      <c r="M418" s="3"/>
      <c r="N418" s="3"/>
      <c r="O418" s="3"/>
      <c r="P418" s="3"/>
      <c r="Q418" s="3"/>
      <c r="R418" s="3"/>
      <c r="S418" s="3"/>
      <c r="T418" s="3"/>
      <c r="AD418" s="54"/>
      <c r="AM418" s="54"/>
      <c r="AU418" s="55"/>
      <c r="BG418" s="55"/>
      <c r="BW418" s="55"/>
      <c r="CI418" s="55"/>
      <c r="CJ418" s="56"/>
    </row>
    <row r="419" customFormat="false" ht="14.25" hidden="false" customHeight="false" outlineLevel="0" collapsed="false">
      <c r="A419" s="0" t="s">
        <v>402</v>
      </c>
      <c r="B419" s="0" t="s">
        <v>147</v>
      </c>
      <c r="C419" s="46" t="n">
        <v>475010</v>
      </c>
      <c r="D419" s="102" t="s">
        <v>537</v>
      </c>
      <c r="E419" s="46" t="s">
        <v>157</v>
      </c>
      <c r="F419" s="52" t="n">
        <f aca="false">(F400)+F402+(F405*9)+(F406*6)+(F407*1)</f>
        <v>0</v>
      </c>
      <c r="G419" s="46" t="s">
        <v>188</v>
      </c>
      <c r="H419" s="52"/>
      <c r="I419" s="52"/>
      <c r="J419" s="53"/>
      <c r="K419" s="3"/>
      <c r="L419" s="3"/>
      <c r="M419" s="3"/>
      <c r="N419" s="3"/>
      <c r="O419" s="3"/>
      <c r="P419" s="3"/>
      <c r="Q419" s="3"/>
      <c r="R419" s="3"/>
      <c r="S419" s="3"/>
      <c r="T419" s="3"/>
      <c r="AD419" s="54"/>
      <c r="AM419" s="54"/>
      <c r="AU419" s="55"/>
      <c r="BG419" s="55"/>
      <c r="BW419" s="55"/>
      <c r="CI419" s="55"/>
      <c r="CJ419" s="56"/>
    </row>
    <row r="420" customFormat="false" ht="14.25" hidden="false" customHeight="false" outlineLevel="0" collapsed="false">
      <c r="A420" s="0" t="s">
        <v>402</v>
      </c>
      <c r="B420" s="0" t="s">
        <v>147</v>
      </c>
      <c r="C420" s="46" t="n">
        <v>475020</v>
      </c>
      <c r="D420" s="102" t="s">
        <v>538</v>
      </c>
      <c r="E420" s="46" t="s">
        <v>157</v>
      </c>
      <c r="F420" s="52" t="n">
        <f aca="false">(2*F248)</f>
        <v>0</v>
      </c>
      <c r="G420" s="46" t="s">
        <v>188</v>
      </c>
      <c r="H420" s="52"/>
      <c r="I420" s="52"/>
      <c r="J420" s="53"/>
      <c r="K420" s="3"/>
      <c r="L420" s="3"/>
      <c r="M420" s="3"/>
      <c r="N420" s="3"/>
      <c r="O420" s="3"/>
      <c r="P420" s="3"/>
      <c r="Q420" s="3"/>
      <c r="R420" s="3"/>
      <c r="S420" s="3"/>
      <c r="T420" s="3"/>
      <c r="AD420" s="54"/>
      <c r="AM420" s="54"/>
      <c r="AU420" s="55"/>
      <c r="BG420" s="55"/>
      <c r="BW420" s="55"/>
      <c r="CI420" s="55"/>
      <c r="CJ420" s="56"/>
    </row>
    <row r="421" customFormat="false" ht="14.25" hidden="false" customHeight="false" outlineLevel="0" collapsed="false">
      <c r="A421" s="0" t="s">
        <v>402</v>
      </c>
      <c r="B421" s="0" t="s">
        <v>147</v>
      </c>
      <c r="C421" s="46" t="n">
        <v>475030</v>
      </c>
      <c r="D421" s="102" t="s">
        <v>539</v>
      </c>
      <c r="E421" s="46" t="s">
        <v>157</v>
      </c>
      <c r="F421" s="52" t="n">
        <f aca="false">(F412/0.785)</f>
        <v>0</v>
      </c>
      <c r="G421" s="46" t="s">
        <v>188</v>
      </c>
      <c r="H421" s="52"/>
      <c r="I421" s="52"/>
      <c r="J421" s="53"/>
      <c r="K421" s="3"/>
      <c r="L421" s="3"/>
      <c r="M421" s="3"/>
      <c r="N421" s="3"/>
      <c r="O421" s="3"/>
      <c r="P421" s="3"/>
      <c r="Q421" s="3"/>
      <c r="R421" s="3"/>
      <c r="S421" s="3"/>
      <c r="T421" s="3"/>
      <c r="AD421" s="54"/>
      <c r="AM421" s="54"/>
      <c r="AU421" s="55"/>
      <c r="BG421" s="55"/>
      <c r="BW421" s="55"/>
      <c r="CI421" s="55"/>
      <c r="CJ421" s="56"/>
    </row>
    <row r="422" customFormat="false" ht="14.25" hidden="false" customHeight="false" outlineLevel="0" collapsed="false">
      <c r="A422" s="0" t="s">
        <v>402</v>
      </c>
      <c r="B422" s="0" t="s">
        <v>147</v>
      </c>
      <c r="C422" s="46" t="n">
        <v>475040</v>
      </c>
      <c r="D422" s="102" t="s">
        <v>540</v>
      </c>
      <c r="E422" s="46" t="s">
        <v>157</v>
      </c>
      <c r="F422" s="52" t="n">
        <f aca="false">(F401*2)+(F402*2)+(F405*2)+(F406*2)+(F407*1)+(F408)</f>
        <v>0</v>
      </c>
      <c r="G422" s="46" t="s">
        <v>188</v>
      </c>
      <c r="H422" s="52"/>
      <c r="I422" s="52"/>
      <c r="J422" s="53"/>
      <c r="K422" s="3"/>
      <c r="L422" s="3"/>
      <c r="M422" s="3"/>
      <c r="N422" s="3"/>
      <c r="O422" s="3"/>
      <c r="P422" s="3"/>
      <c r="Q422" s="3"/>
      <c r="R422" s="3"/>
      <c r="S422" s="3"/>
      <c r="T422" s="3"/>
      <c r="AD422" s="54"/>
      <c r="AM422" s="54"/>
      <c r="AU422" s="55"/>
      <c r="BG422" s="55"/>
      <c r="BW422" s="55"/>
      <c r="CI422" s="55"/>
      <c r="CJ422" s="56"/>
    </row>
    <row r="423" customFormat="false" ht="14.25" hidden="false" customHeight="false" outlineLevel="0" collapsed="false">
      <c r="A423" s="0" t="s">
        <v>402</v>
      </c>
      <c r="B423" s="0" t="s">
        <v>147</v>
      </c>
      <c r="C423" s="46" t="n">
        <v>475050</v>
      </c>
      <c r="D423" s="102" t="s">
        <v>541</v>
      </c>
      <c r="E423" s="46" t="s">
        <v>157</v>
      </c>
      <c r="F423" s="52" t="n">
        <f aca="false">(F401*2)+(F402*2)+(F407*1)+(F409)</f>
        <v>0</v>
      </c>
      <c r="G423" s="46" t="s">
        <v>188</v>
      </c>
      <c r="H423" s="52"/>
      <c r="I423" s="52"/>
      <c r="J423" s="53"/>
      <c r="K423" s="3"/>
      <c r="L423" s="3"/>
      <c r="M423" s="3"/>
      <c r="N423" s="3"/>
      <c r="O423" s="3"/>
      <c r="P423" s="3"/>
      <c r="Q423" s="3"/>
      <c r="R423" s="3"/>
      <c r="S423" s="3"/>
      <c r="T423" s="3"/>
      <c r="AD423" s="54"/>
      <c r="AM423" s="54"/>
      <c r="AU423" s="55"/>
      <c r="BG423" s="55"/>
      <c r="BW423" s="55"/>
      <c r="CI423" s="55"/>
      <c r="CJ423" s="56"/>
    </row>
    <row r="424" customFormat="false" ht="14.25" hidden="false" customHeight="false" outlineLevel="0" collapsed="false">
      <c r="A424" s="0" t="s">
        <v>402</v>
      </c>
      <c r="B424" s="0" t="s">
        <v>147</v>
      </c>
      <c r="C424" s="46" t="n">
        <v>475060</v>
      </c>
      <c r="D424" s="102" t="s">
        <v>542</v>
      </c>
      <c r="E424" s="46" t="s">
        <v>157</v>
      </c>
      <c r="F424" s="52" t="n">
        <f aca="false">(F401*1)+(F403*1)+(F404*1)+(F405*1)+(F415*1)</f>
        <v>0</v>
      </c>
      <c r="G424" s="46" t="s">
        <v>188</v>
      </c>
      <c r="H424" s="52"/>
      <c r="I424" s="52"/>
      <c r="J424" s="53"/>
      <c r="K424" s="3"/>
      <c r="L424" s="3"/>
      <c r="M424" s="3"/>
      <c r="N424" s="3"/>
      <c r="O424" s="3"/>
      <c r="P424" s="3"/>
      <c r="Q424" s="3"/>
      <c r="R424" s="3"/>
      <c r="S424" s="3"/>
      <c r="T424" s="3"/>
      <c r="AD424" s="54"/>
      <c r="AM424" s="54"/>
      <c r="AU424" s="55"/>
      <c r="BG424" s="55"/>
      <c r="BW424" s="55"/>
      <c r="CI424" s="55"/>
      <c r="CJ424" s="56"/>
    </row>
    <row r="425" customFormat="false" ht="14.25" hidden="false" customHeight="false" outlineLevel="0" collapsed="false">
      <c r="A425" s="0" t="s">
        <v>402</v>
      </c>
      <c r="B425" s="0" t="s">
        <v>147</v>
      </c>
      <c r="C425" s="46" t="n">
        <v>475070</v>
      </c>
      <c r="D425" s="102" t="s">
        <v>543</v>
      </c>
      <c r="E425" s="46" t="s">
        <v>157</v>
      </c>
      <c r="F425" s="52" t="n">
        <f aca="false">(F401*1)+(F403*1)+(F404*1)+(F405*1)+(F415*1)</f>
        <v>0</v>
      </c>
      <c r="G425" s="46" t="s">
        <v>188</v>
      </c>
      <c r="H425" s="52"/>
      <c r="I425" s="52"/>
      <c r="J425" s="53"/>
      <c r="K425" s="3"/>
      <c r="L425" s="3"/>
      <c r="M425" s="3"/>
      <c r="N425" s="3"/>
      <c r="O425" s="3"/>
      <c r="P425" s="3"/>
      <c r="Q425" s="3"/>
      <c r="R425" s="3"/>
      <c r="S425" s="3"/>
      <c r="T425" s="3"/>
      <c r="AD425" s="54"/>
      <c r="AM425" s="54"/>
      <c r="AU425" s="55"/>
      <c r="BG425" s="55"/>
      <c r="BW425" s="55"/>
      <c r="CI425" s="55"/>
      <c r="CJ425" s="56"/>
    </row>
    <row r="426" customFormat="false" ht="14.25" hidden="false" customHeight="false" outlineLevel="0" collapsed="false">
      <c r="A426" s="0" t="s">
        <v>402</v>
      </c>
      <c r="B426" s="0" t="s">
        <v>147</v>
      </c>
      <c r="C426" s="46" t="n">
        <v>475080</v>
      </c>
      <c r="D426" s="102" t="s">
        <v>544</v>
      </c>
      <c r="E426" s="46" t="s">
        <v>157</v>
      </c>
      <c r="F426" s="52" t="n">
        <f aca="false">(F401*3)+(F403*5)+(F404*10)+(F415*3)</f>
        <v>0</v>
      </c>
      <c r="G426" s="46" t="s">
        <v>188</v>
      </c>
      <c r="H426" s="52"/>
      <c r="I426" s="52"/>
      <c r="J426" s="53"/>
      <c r="K426" s="3"/>
      <c r="L426" s="3"/>
      <c r="M426" s="3"/>
      <c r="N426" s="3"/>
      <c r="O426" s="3"/>
      <c r="P426" s="3"/>
      <c r="Q426" s="3"/>
      <c r="R426" s="3"/>
      <c r="S426" s="3"/>
      <c r="T426" s="3"/>
      <c r="AD426" s="54"/>
      <c r="AM426" s="54"/>
      <c r="AU426" s="55"/>
      <c r="BG426" s="55"/>
      <c r="BW426" s="55"/>
      <c r="CI426" s="55"/>
      <c r="CJ426" s="56"/>
    </row>
    <row r="427" customFormat="false" ht="14.25" hidden="false" customHeight="false" outlineLevel="0" collapsed="false">
      <c r="A427" s="0" t="s">
        <v>402</v>
      </c>
      <c r="B427" s="0" t="s">
        <v>147</v>
      </c>
      <c r="C427" s="46" t="n">
        <v>475090</v>
      </c>
      <c r="D427" s="102" t="s">
        <v>545</v>
      </c>
      <c r="E427" s="46" t="s">
        <v>157</v>
      </c>
      <c r="F427" s="52" t="n">
        <f aca="false">(F414)</f>
        <v>0</v>
      </c>
      <c r="G427" s="46" t="s">
        <v>188</v>
      </c>
      <c r="H427" s="52"/>
      <c r="I427" s="52"/>
      <c r="J427" s="53"/>
      <c r="K427" s="3"/>
      <c r="L427" s="3"/>
      <c r="M427" s="3"/>
      <c r="N427" s="3"/>
      <c r="O427" s="3"/>
      <c r="P427" s="3"/>
      <c r="Q427" s="3"/>
      <c r="R427" s="3"/>
      <c r="S427" s="3"/>
      <c r="T427" s="3"/>
      <c r="AD427" s="54"/>
      <c r="AM427" s="54"/>
      <c r="AU427" s="55"/>
      <c r="BG427" s="55"/>
      <c r="BW427" s="55"/>
      <c r="CI427" s="55"/>
      <c r="CJ427" s="56"/>
    </row>
    <row r="428" customFormat="false" ht="14.25" hidden="false" customHeight="false" outlineLevel="0" collapsed="false">
      <c r="A428" s="0" t="s">
        <v>402</v>
      </c>
      <c r="B428" s="0" t="s">
        <v>147</v>
      </c>
      <c r="C428" s="46" t="n">
        <v>475110</v>
      </c>
      <c r="D428" s="102" t="s">
        <v>546</v>
      </c>
      <c r="E428" s="46" t="s">
        <v>157</v>
      </c>
      <c r="F428" s="52" t="n">
        <f aca="false">(F414)</f>
        <v>0</v>
      </c>
      <c r="G428" s="46" t="s">
        <v>188</v>
      </c>
      <c r="H428" s="52"/>
      <c r="I428" s="52"/>
      <c r="J428" s="53"/>
      <c r="K428" s="3"/>
      <c r="L428" s="3"/>
      <c r="M428" s="3"/>
      <c r="N428" s="3"/>
      <c r="O428" s="3"/>
      <c r="P428" s="3"/>
      <c r="Q428" s="3"/>
      <c r="R428" s="3"/>
      <c r="S428" s="3"/>
      <c r="T428" s="3"/>
      <c r="AD428" s="54"/>
      <c r="AM428" s="54"/>
      <c r="AU428" s="55"/>
      <c r="BG428" s="55"/>
      <c r="BW428" s="55"/>
      <c r="CI428" s="55"/>
      <c r="CJ428" s="56"/>
    </row>
    <row r="429" customFormat="false" ht="14.25" hidden="false" customHeight="false" outlineLevel="0" collapsed="false">
      <c r="A429" s="0" t="s">
        <v>402</v>
      </c>
      <c r="B429" s="0" t="s">
        <v>147</v>
      </c>
      <c r="C429" s="46" t="n">
        <v>475120</v>
      </c>
      <c r="D429" s="102" t="s">
        <v>547</v>
      </c>
      <c r="E429" s="46" t="s">
        <v>157</v>
      </c>
      <c r="F429" s="52" t="n">
        <f aca="false">(F414*3)</f>
        <v>0</v>
      </c>
      <c r="G429" s="46" t="s">
        <v>188</v>
      </c>
      <c r="H429" s="52"/>
      <c r="I429" s="52"/>
      <c r="J429" s="53"/>
      <c r="K429" s="3"/>
      <c r="L429" s="3"/>
      <c r="M429" s="3"/>
      <c r="N429" s="3"/>
      <c r="O429" s="3"/>
      <c r="P429" s="3"/>
      <c r="Q429" s="3"/>
      <c r="R429" s="3"/>
      <c r="S429" s="3"/>
      <c r="T429" s="3"/>
      <c r="AD429" s="54"/>
      <c r="AM429" s="54"/>
      <c r="AU429" s="55"/>
      <c r="BG429" s="55"/>
      <c r="BW429" s="55"/>
      <c r="CI429" s="55"/>
      <c r="CJ429" s="56"/>
    </row>
    <row r="430" customFormat="false" ht="14.25" hidden="false" customHeight="false" outlineLevel="0" collapsed="false">
      <c r="A430" s="0" t="s">
        <v>402</v>
      </c>
      <c r="B430" s="0" t="s">
        <v>147</v>
      </c>
      <c r="C430" s="46" t="n">
        <v>475130</v>
      </c>
      <c r="D430" s="102" t="s">
        <v>548</v>
      </c>
      <c r="E430" s="46" t="s">
        <v>157</v>
      </c>
      <c r="F430" s="52" t="n">
        <f aca="false">(F406*2)</f>
        <v>0</v>
      </c>
      <c r="G430" s="46" t="s">
        <v>188</v>
      </c>
      <c r="H430" s="52"/>
      <c r="I430" s="52"/>
      <c r="J430" s="53"/>
      <c r="K430" s="3"/>
      <c r="L430" s="3"/>
      <c r="M430" s="3"/>
      <c r="N430" s="3"/>
      <c r="O430" s="3"/>
      <c r="P430" s="3"/>
      <c r="Q430" s="3"/>
      <c r="R430" s="3"/>
      <c r="S430" s="3"/>
      <c r="T430" s="3"/>
      <c r="AD430" s="54"/>
      <c r="AM430" s="54"/>
      <c r="AU430" s="55"/>
      <c r="BG430" s="55"/>
      <c r="BW430" s="55"/>
      <c r="CI430" s="55"/>
      <c r="CJ430" s="56"/>
    </row>
    <row r="431" customFormat="false" ht="14.25" hidden="false" customHeight="false" outlineLevel="0" collapsed="false">
      <c r="A431" s="0" t="s">
        <v>402</v>
      </c>
      <c r="B431" s="0" t="s">
        <v>147</v>
      </c>
      <c r="C431" s="46" t="n">
        <v>475140</v>
      </c>
      <c r="D431" s="102" t="s">
        <v>549</v>
      </c>
      <c r="E431" s="46" t="s">
        <v>157</v>
      </c>
      <c r="F431" s="52" t="n">
        <f aca="false">(F406*2)</f>
        <v>0</v>
      </c>
      <c r="G431" s="46"/>
      <c r="H431" s="52"/>
      <c r="I431" s="52"/>
      <c r="J431" s="53"/>
      <c r="K431" s="3"/>
      <c r="L431" s="3"/>
      <c r="M431" s="3"/>
      <c r="N431" s="3"/>
      <c r="O431" s="3"/>
      <c r="P431" s="3"/>
      <c r="Q431" s="3"/>
      <c r="R431" s="3"/>
      <c r="S431" s="3"/>
      <c r="T431" s="3"/>
      <c r="AD431" s="54"/>
      <c r="AM431" s="54"/>
      <c r="AU431" s="55"/>
      <c r="BG431" s="55"/>
      <c r="BW431" s="55"/>
      <c r="CI431" s="55"/>
      <c r="CJ431" s="56"/>
    </row>
    <row r="432" customFormat="false" ht="14.25" hidden="false" customHeight="false" outlineLevel="0" collapsed="false">
      <c r="A432" s="0" t="s">
        <v>550</v>
      </c>
      <c r="B432" s="0" t="s">
        <v>147</v>
      </c>
      <c r="C432" s="46" t="n">
        <v>48</v>
      </c>
      <c r="D432" s="47" t="s">
        <v>551</v>
      </c>
      <c r="E432" s="46"/>
      <c r="F432" s="52"/>
      <c r="G432" s="46"/>
      <c r="H432" s="52"/>
      <c r="I432" s="52"/>
      <c r="J432" s="53"/>
      <c r="K432" s="3"/>
      <c r="L432" s="3"/>
      <c r="M432" s="3"/>
      <c r="N432" s="3"/>
      <c r="O432" s="3"/>
      <c r="P432" s="3"/>
      <c r="Q432" s="3"/>
      <c r="R432" s="3"/>
      <c r="S432" s="3"/>
      <c r="T432" s="3"/>
      <c r="AD432" s="54"/>
      <c r="AM432" s="54"/>
      <c r="AU432" s="55"/>
      <c r="BG432" s="55"/>
      <c r="BW432" s="55"/>
      <c r="CI432" s="55"/>
      <c r="CJ432" s="56"/>
    </row>
    <row r="433" customFormat="false" ht="14.25" hidden="false" customHeight="false" outlineLevel="0" collapsed="false">
      <c r="A433" s="0" t="s">
        <v>550</v>
      </c>
      <c r="B433" s="0" t="s">
        <v>147</v>
      </c>
      <c r="C433" s="46" t="n">
        <v>481010</v>
      </c>
      <c r="D433" s="84" t="s">
        <v>552</v>
      </c>
      <c r="E433" s="46" t="s">
        <v>157</v>
      </c>
      <c r="F433" s="52" t="n">
        <f aca="false">SUM(K433:T433)</f>
        <v>0</v>
      </c>
      <c r="G433" s="46" t="s">
        <v>188</v>
      </c>
      <c r="H433" s="52"/>
      <c r="I433" s="52"/>
      <c r="J433" s="53"/>
      <c r="K433" s="3"/>
      <c r="L433" s="3"/>
      <c r="M433" s="3"/>
      <c r="N433" s="3"/>
      <c r="O433" s="3"/>
      <c r="P433" s="3"/>
      <c r="Q433" s="3"/>
      <c r="R433" s="3"/>
      <c r="S433" s="3"/>
      <c r="T433" s="3"/>
      <c r="AD433" s="54"/>
      <c r="AM433" s="54"/>
      <c r="AU433" s="55"/>
      <c r="BG433" s="55"/>
      <c r="BW433" s="55"/>
      <c r="CI433" s="55"/>
      <c r="CJ433" s="56"/>
    </row>
    <row r="434" customFormat="false" ht="14.25" hidden="false" customHeight="false" outlineLevel="0" collapsed="false">
      <c r="A434" s="0" t="s">
        <v>550</v>
      </c>
      <c r="B434" s="0" t="s">
        <v>147</v>
      </c>
      <c r="C434" s="58" t="n">
        <v>481011</v>
      </c>
      <c r="D434" s="90" t="s">
        <v>553</v>
      </c>
      <c r="E434" s="67" t="s">
        <v>151</v>
      </c>
      <c r="F434" s="103" t="n">
        <f aca="false">(2.5*0.65*0.5)*F433</f>
        <v>0</v>
      </c>
      <c r="G434" s="46"/>
      <c r="H434" s="52"/>
      <c r="I434" s="52"/>
      <c r="J434" s="53"/>
      <c r="K434" s="3"/>
      <c r="L434" s="3"/>
      <c r="M434" s="3"/>
      <c r="N434" s="3"/>
      <c r="O434" s="3"/>
      <c r="P434" s="3"/>
      <c r="Q434" s="3"/>
      <c r="R434" s="3"/>
      <c r="S434" s="3"/>
      <c r="T434" s="3"/>
      <c r="AD434" s="54"/>
      <c r="AM434" s="54"/>
      <c r="AU434" s="55"/>
      <c r="BG434" s="55"/>
      <c r="BW434" s="55"/>
      <c r="CI434" s="55"/>
      <c r="CJ434" s="56"/>
    </row>
    <row r="435" customFormat="false" ht="14.25" hidden="false" customHeight="false" outlineLevel="0" collapsed="false">
      <c r="A435" s="0" t="s">
        <v>550</v>
      </c>
      <c r="B435" s="0" t="s">
        <v>147</v>
      </c>
      <c r="C435" s="58" t="n">
        <v>481012</v>
      </c>
      <c r="D435" s="90" t="s">
        <v>554</v>
      </c>
      <c r="E435" s="67" t="s">
        <v>157</v>
      </c>
      <c r="F435" s="103" t="n">
        <f aca="false">(F433*2.5)</f>
        <v>0</v>
      </c>
      <c r="G435" s="46" t="s">
        <v>378</v>
      </c>
      <c r="H435" s="52"/>
      <c r="I435" s="52"/>
      <c r="J435" s="53"/>
      <c r="K435" s="3"/>
      <c r="L435" s="3"/>
      <c r="M435" s="3"/>
      <c r="N435" s="3"/>
      <c r="O435" s="3"/>
      <c r="P435" s="3"/>
      <c r="Q435" s="3"/>
      <c r="R435" s="3"/>
      <c r="S435" s="3"/>
      <c r="T435" s="3"/>
      <c r="AD435" s="54"/>
      <c r="AM435" s="54"/>
      <c r="AU435" s="55"/>
      <c r="BG435" s="55"/>
      <c r="BW435" s="55"/>
      <c r="CI435" s="55"/>
      <c r="CJ435" s="56"/>
    </row>
    <row r="436" customFormat="false" ht="14.25" hidden="false" customHeight="false" outlineLevel="0" collapsed="false">
      <c r="A436" s="0" t="s">
        <v>550</v>
      </c>
      <c r="B436" s="0" t="s">
        <v>147</v>
      </c>
      <c r="C436" s="46" t="n">
        <v>481013</v>
      </c>
      <c r="D436" s="90" t="s">
        <v>555</v>
      </c>
      <c r="E436" s="67" t="s">
        <v>157</v>
      </c>
      <c r="F436" s="103" t="n">
        <f aca="false">+(F433)</f>
        <v>0</v>
      </c>
      <c r="G436" s="46" t="s">
        <v>378</v>
      </c>
      <c r="H436" s="52"/>
      <c r="I436" s="52"/>
      <c r="J436" s="53"/>
      <c r="K436" s="3"/>
      <c r="L436" s="3"/>
      <c r="M436" s="3"/>
      <c r="N436" s="3"/>
      <c r="O436" s="3"/>
      <c r="P436" s="3"/>
      <c r="Q436" s="3"/>
      <c r="R436" s="3"/>
      <c r="S436" s="3"/>
      <c r="T436" s="3"/>
      <c r="AD436" s="54"/>
      <c r="AM436" s="54"/>
      <c r="AU436" s="55"/>
      <c r="BG436" s="55"/>
      <c r="BW436" s="55"/>
      <c r="CI436" s="55"/>
      <c r="CJ436" s="56"/>
    </row>
    <row r="437" customFormat="false" ht="14.25" hidden="false" customHeight="false" outlineLevel="0" collapsed="false">
      <c r="A437" s="0" t="s">
        <v>550</v>
      </c>
      <c r="B437" s="0" t="s">
        <v>147</v>
      </c>
      <c r="C437" s="58" t="n">
        <v>481014</v>
      </c>
      <c r="D437" s="90" t="s">
        <v>556</v>
      </c>
      <c r="E437" s="67" t="s">
        <v>151</v>
      </c>
      <c r="F437" s="103" t="n">
        <f aca="false">(F434)</f>
        <v>0</v>
      </c>
      <c r="G437" s="46"/>
      <c r="H437" s="52"/>
      <c r="I437" s="52"/>
      <c r="J437" s="53"/>
      <c r="K437" s="3"/>
      <c r="L437" s="3"/>
      <c r="M437" s="3"/>
      <c r="N437" s="3"/>
      <c r="O437" s="3"/>
      <c r="P437" s="3"/>
      <c r="Q437" s="3"/>
      <c r="R437" s="3"/>
      <c r="S437" s="3"/>
      <c r="T437" s="3"/>
      <c r="AD437" s="54"/>
      <c r="AM437" s="54"/>
      <c r="AU437" s="55"/>
      <c r="BG437" s="55"/>
      <c r="BW437" s="55"/>
      <c r="CI437" s="55"/>
      <c r="CJ437" s="56"/>
    </row>
    <row r="438" customFormat="false" ht="14.25" hidden="false" customHeight="false" outlineLevel="0" collapsed="false">
      <c r="A438" s="0" t="s">
        <v>550</v>
      </c>
      <c r="B438" s="0" t="s">
        <v>147</v>
      </c>
      <c r="C438" s="46" t="n">
        <v>49</v>
      </c>
      <c r="D438" s="47" t="s">
        <v>557</v>
      </c>
      <c r="E438" s="46"/>
      <c r="F438" s="104"/>
      <c r="G438" s="46"/>
      <c r="H438" s="52"/>
      <c r="I438" s="52"/>
      <c r="J438" s="53"/>
      <c r="K438" s="3"/>
      <c r="L438" s="3"/>
      <c r="M438" s="3"/>
      <c r="N438" s="3"/>
      <c r="O438" s="3"/>
      <c r="P438" s="3"/>
      <c r="Q438" s="3"/>
      <c r="R438" s="3"/>
      <c r="S438" s="3"/>
      <c r="T438" s="3"/>
      <c r="AD438" s="54"/>
      <c r="AM438" s="54"/>
      <c r="AU438" s="55"/>
      <c r="BG438" s="55"/>
      <c r="BW438" s="55"/>
      <c r="CI438" s="55"/>
      <c r="CJ438" s="56"/>
    </row>
    <row r="439" customFormat="false" ht="14.25" hidden="false" customHeight="false" outlineLevel="0" collapsed="false">
      <c r="A439" s="0" t="s">
        <v>550</v>
      </c>
      <c r="B439" s="0" t="s">
        <v>147</v>
      </c>
      <c r="C439" s="46" t="n">
        <v>491010</v>
      </c>
      <c r="D439" s="84" t="s">
        <v>558</v>
      </c>
      <c r="E439" s="46" t="s">
        <v>157</v>
      </c>
      <c r="F439" s="52" t="n">
        <f aca="false">SUM(K439:T439)</f>
        <v>0</v>
      </c>
      <c r="G439" s="46" t="s">
        <v>188</v>
      </c>
      <c r="H439" s="52"/>
      <c r="I439" s="52"/>
      <c r="J439" s="53"/>
      <c r="K439" s="3"/>
      <c r="L439" s="3"/>
      <c r="M439" s="3"/>
      <c r="N439" s="3"/>
      <c r="O439" s="3"/>
      <c r="P439" s="3"/>
      <c r="Q439" s="3"/>
      <c r="R439" s="3"/>
      <c r="S439" s="3"/>
      <c r="T439" s="3"/>
      <c r="AD439" s="54"/>
      <c r="AM439" s="54"/>
      <c r="AU439" s="55"/>
      <c r="BG439" s="55"/>
      <c r="BW439" s="55"/>
      <c r="CI439" s="55"/>
      <c r="CJ439" s="56"/>
    </row>
    <row r="440" customFormat="false" ht="14.25" hidden="false" customHeight="false" outlineLevel="0" collapsed="false">
      <c r="A440" s="0" t="s">
        <v>550</v>
      </c>
      <c r="B440" s="0" t="s">
        <v>147</v>
      </c>
      <c r="C440" s="46" t="n">
        <v>491011</v>
      </c>
      <c r="D440" s="90" t="s">
        <v>559</v>
      </c>
      <c r="E440" s="67" t="s">
        <v>151</v>
      </c>
      <c r="F440" s="68" t="n">
        <f aca="false">(5.5*2.5*0.3)*F439</f>
        <v>0</v>
      </c>
      <c r="G440" s="46" t="s">
        <v>378</v>
      </c>
      <c r="H440" s="52"/>
      <c r="I440" s="52"/>
      <c r="J440" s="53"/>
      <c r="K440" s="3"/>
      <c r="L440" s="3"/>
      <c r="M440" s="3"/>
      <c r="N440" s="3"/>
      <c r="O440" s="3"/>
      <c r="P440" s="3"/>
      <c r="Q440" s="3"/>
      <c r="R440" s="3"/>
      <c r="S440" s="3"/>
      <c r="T440" s="3"/>
      <c r="AD440" s="54"/>
      <c r="AM440" s="54"/>
      <c r="AU440" s="55"/>
      <c r="BG440" s="55"/>
      <c r="BW440" s="55"/>
      <c r="CI440" s="55"/>
      <c r="CJ440" s="56"/>
    </row>
    <row r="441" customFormat="false" ht="14.25" hidden="false" customHeight="false" outlineLevel="0" collapsed="false">
      <c r="A441" s="0" t="s">
        <v>550</v>
      </c>
      <c r="B441" s="0" t="s">
        <v>147</v>
      </c>
      <c r="C441" s="46" t="n">
        <v>491012</v>
      </c>
      <c r="D441" s="90" t="s">
        <v>560</v>
      </c>
      <c r="E441" s="67" t="s">
        <v>151</v>
      </c>
      <c r="F441" s="68" t="n">
        <f aca="false">(F440)</f>
        <v>0</v>
      </c>
      <c r="G441" s="46" t="s">
        <v>378</v>
      </c>
      <c r="H441" s="52"/>
      <c r="I441" s="52"/>
      <c r="J441" s="53"/>
      <c r="K441" s="3"/>
      <c r="L441" s="3"/>
      <c r="M441" s="3"/>
      <c r="N441" s="3"/>
      <c r="O441" s="3"/>
      <c r="P441" s="3"/>
      <c r="Q441" s="3"/>
      <c r="R441" s="3"/>
      <c r="S441" s="3"/>
      <c r="T441" s="3"/>
      <c r="AD441" s="54"/>
      <c r="AM441" s="54"/>
      <c r="AU441" s="55"/>
      <c r="BG441" s="55"/>
      <c r="BW441" s="55"/>
      <c r="CI441" s="55"/>
      <c r="CJ441" s="56"/>
    </row>
    <row r="442" customFormat="false" ht="14.25" hidden="false" customHeight="false" outlineLevel="0" collapsed="false">
      <c r="A442" s="0" t="s">
        <v>550</v>
      </c>
      <c r="B442" s="0" t="s">
        <v>147</v>
      </c>
      <c r="C442" s="46" t="n">
        <v>491013</v>
      </c>
      <c r="D442" s="90" t="s">
        <v>561</v>
      </c>
      <c r="E442" s="67" t="s">
        <v>159</v>
      </c>
      <c r="F442" s="68" t="n">
        <f aca="false">(F439*13)</f>
        <v>0</v>
      </c>
      <c r="G442" s="46" t="s">
        <v>378</v>
      </c>
      <c r="H442" s="52"/>
      <c r="I442" s="52"/>
      <c r="J442" s="53"/>
      <c r="K442" s="3"/>
      <c r="L442" s="3"/>
      <c r="M442" s="3"/>
      <c r="N442" s="3"/>
      <c r="O442" s="3"/>
      <c r="P442" s="3"/>
      <c r="Q442" s="3"/>
      <c r="R442" s="3"/>
      <c r="S442" s="3"/>
      <c r="T442" s="3"/>
      <c r="AD442" s="54"/>
      <c r="AM442" s="54"/>
      <c r="AU442" s="55"/>
      <c r="BG442" s="55"/>
      <c r="BW442" s="55"/>
      <c r="CI442" s="55"/>
      <c r="CJ442" s="56"/>
    </row>
    <row r="443" customFormat="false" ht="14.25" hidden="false" customHeight="false" outlineLevel="0" collapsed="false">
      <c r="A443" s="0" t="s">
        <v>550</v>
      </c>
      <c r="B443" s="0" t="s">
        <v>147</v>
      </c>
      <c r="C443" s="46" t="n">
        <v>491014</v>
      </c>
      <c r="D443" s="90" t="s">
        <v>562</v>
      </c>
      <c r="E443" s="67" t="s">
        <v>220</v>
      </c>
      <c r="F443" s="68" t="n">
        <f aca="false">(5*1.45)*F439</f>
        <v>0</v>
      </c>
      <c r="G443" s="46" t="s">
        <v>378</v>
      </c>
      <c r="H443" s="52"/>
      <c r="I443" s="52"/>
      <c r="J443" s="53"/>
      <c r="K443" s="3"/>
      <c r="L443" s="3"/>
      <c r="M443" s="3"/>
      <c r="N443" s="3"/>
      <c r="O443" s="3"/>
      <c r="P443" s="3"/>
      <c r="Q443" s="3"/>
      <c r="R443" s="3"/>
      <c r="S443" s="3"/>
      <c r="T443" s="3"/>
      <c r="AD443" s="54"/>
      <c r="AM443" s="54"/>
      <c r="AU443" s="55"/>
      <c r="BG443" s="55"/>
      <c r="BW443" s="55"/>
      <c r="CI443" s="55"/>
      <c r="CJ443" s="56"/>
    </row>
    <row r="444" customFormat="false" ht="14.25" hidden="false" customHeight="false" outlineLevel="0" collapsed="false">
      <c r="A444" s="0" t="s">
        <v>550</v>
      </c>
      <c r="B444" s="0" t="s">
        <v>147</v>
      </c>
      <c r="C444" s="46" t="n">
        <v>491015</v>
      </c>
      <c r="D444" s="90" t="s">
        <v>563</v>
      </c>
      <c r="E444" s="67" t="s">
        <v>220</v>
      </c>
      <c r="F444" s="68" t="n">
        <f aca="false">(5*1.45)*F439</f>
        <v>0</v>
      </c>
      <c r="G444" s="46" t="s">
        <v>378</v>
      </c>
      <c r="H444" s="52"/>
      <c r="I444" s="52"/>
      <c r="J444" s="53"/>
      <c r="K444" s="3"/>
      <c r="L444" s="3"/>
      <c r="M444" s="3"/>
      <c r="N444" s="3"/>
      <c r="O444" s="3"/>
      <c r="P444" s="3"/>
      <c r="Q444" s="3"/>
      <c r="R444" s="3"/>
      <c r="S444" s="3"/>
      <c r="T444" s="3"/>
      <c r="AD444" s="54"/>
      <c r="AM444" s="54"/>
      <c r="AU444" s="55"/>
      <c r="BG444" s="55"/>
      <c r="BW444" s="55"/>
      <c r="CI444" s="55"/>
      <c r="CJ444" s="56"/>
    </row>
    <row r="445" customFormat="false" ht="14.25" hidden="false" customHeight="false" outlineLevel="0" collapsed="false">
      <c r="A445" s="0" t="s">
        <v>550</v>
      </c>
      <c r="B445" s="0" t="s">
        <v>147</v>
      </c>
      <c r="C445" s="46" t="n">
        <v>491016</v>
      </c>
      <c r="D445" s="90" t="s">
        <v>564</v>
      </c>
      <c r="E445" s="67" t="s">
        <v>159</v>
      </c>
      <c r="F445" s="68" t="n">
        <f aca="false">(2.5*F439)</f>
        <v>0</v>
      </c>
      <c r="G445" s="46" t="s">
        <v>378</v>
      </c>
      <c r="H445" s="52"/>
      <c r="I445" s="52"/>
      <c r="J445" s="53"/>
      <c r="K445" s="3"/>
      <c r="L445" s="3"/>
      <c r="M445" s="3"/>
      <c r="N445" s="3"/>
      <c r="O445" s="3"/>
      <c r="P445" s="3"/>
      <c r="Q445" s="3"/>
      <c r="R445" s="3"/>
      <c r="S445" s="3"/>
      <c r="T445" s="3"/>
      <c r="AD445" s="54"/>
      <c r="AM445" s="54"/>
      <c r="AU445" s="55"/>
      <c r="BG445" s="55"/>
      <c r="BW445" s="55"/>
      <c r="CI445" s="55"/>
      <c r="CJ445" s="56"/>
    </row>
    <row r="446" customFormat="false" ht="14.25" hidden="false" customHeight="false" outlineLevel="0" collapsed="false">
      <c r="A446" s="0" t="s">
        <v>550</v>
      </c>
      <c r="B446" s="0" t="s">
        <v>147</v>
      </c>
      <c r="C446" s="46" t="n">
        <v>491017</v>
      </c>
      <c r="D446" s="90" t="s">
        <v>565</v>
      </c>
      <c r="E446" s="67" t="s">
        <v>157</v>
      </c>
      <c r="F446" s="68" t="n">
        <f aca="false">(2*F439)</f>
        <v>0</v>
      </c>
      <c r="G446" s="46" t="s">
        <v>378</v>
      </c>
      <c r="H446" s="52"/>
      <c r="I446" s="52"/>
      <c r="J446" s="53"/>
      <c r="K446" s="3"/>
      <c r="L446" s="3"/>
      <c r="M446" s="3"/>
      <c r="N446" s="3"/>
      <c r="O446" s="3"/>
      <c r="P446" s="3"/>
      <c r="Q446" s="3"/>
      <c r="R446" s="3"/>
      <c r="S446" s="3"/>
      <c r="T446" s="3"/>
      <c r="AD446" s="54"/>
      <c r="AM446" s="54"/>
      <c r="AU446" s="55"/>
      <c r="BG446" s="55"/>
      <c r="BW446" s="55"/>
      <c r="CI446" s="55"/>
      <c r="CJ446" s="56"/>
    </row>
    <row r="447" customFormat="false" ht="14.25" hidden="false" customHeight="false" outlineLevel="0" collapsed="false">
      <c r="A447" s="0" t="s">
        <v>566</v>
      </c>
      <c r="B447" s="0" t="s">
        <v>147</v>
      </c>
      <c r="C447" s="46" t="n">
        <v>5</v>
      </c>
      <c r="D447" s="47" t="s">
        <v>567</v>
      </c>
      <c r="E447" s="48"/>
      <c r="F447" s="49"/>
      <c r="G447" s="48"/>
      <c r="H447" s="49"/>
      <c r="I447" s="49"/>
      <c r="J447" s="50"/>
    </row>
    <row r="448" customFormat="false" ht="14.25" hidden="false" customHeight="false" outlineLevel="0" collapsed="false">
      <c r="A448" s="0" t="s">
        <v>566</v>
      </c>
      <c r="B448" s="0" t="s">
        <v>147</v>
      </c>
      <c r="C448" s="46" t="n">
        <v>51</v>
      </c>
      <c r="D448" s="47" t="s">
        <v>568</v>
      </c>
      <c r="E448" s="48"/>
      <c r="F448" s="49"/>
      <c r="G448" s="48"/>
      <c r="H448" s="49"/>
      <c r="I448" s="49"/>
      <c r="J448" s="50"/>
    </row>
    <row r="449" customFormat="false" ht="14.25" hidden="false" customHeight="false" outlineLevel="1" collapsed="false">
      <c r="A449" s="0" t="s">
        <v>566</v>
      </c>
      <c r="B449" s="0" t="s">
        <v>147</v>
      </c>
      <c r="C449" s="46" t="n">
        <v>511010</v>
      </c>
      <c r="D449" s="51" t="s">
        <v>569</v>
      </c>
      <c r="E449" s="46" t="s">
        <v>220</v>
      </c>
      <c r="F449" s="52" t="n">
        <f aca="false">SUM(K449:T449)</f>
        <v>0</v>
      </c>
      <c r="G449" s="46" t="s">
        <v>152</v>
      </c>
      <c r="H449" s="52" t="n">
        <v>0</v>
      </c>
      <c r="I449" s="52" t="n">
        <f aca="false">(F449*H449)</f>
        <v>0</v>
      </c>
      <c r="J449" s="5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AD449" s="54" t="n">
        <f aca="false">(V449*V$10)+(W449*W$10)+(X449*X$10)+(Y449*Y$10)+(Z449*Z$10)+(AA449*AA$10)+(AB449*AB$10)+(AC449*AC$10)</f>
        <v>0</v>
      </c>
      <c r="AM449" s="54" t="n">
        <f aca="false">(AE449*AE$10)+(AF449*AF$10)+(AG449*AG$10)+(AH449*AH$10)+(AI449*AI$10)+(AJ449*AJ$10)+(AK449*AK$10)+(AL449*AL$10)</f>
        <v>0</v>
      </c>
      <c r="AU449" s="55" t="n">
        <f aca="false">(AN449*AN$10+AO449*AO$10+AP449*AP$10+AQ449*AQ$10+AR449*AR$10+AS449*AS$10+AT449*AT$10)</f>
        <v>0</v>
      </c>
      <c r="BG449" s="55" t="n">
        <f aca="false">(AV449*AV$10+AW449*AW$10+AX449*AX$10+AY449*AY$10+AZ449*AZ$10+BA449*BA$10+BB449*BB$10+BC449*BC$10+BD449*BD$10+BE449*BE$10+BF449*BF$10)</f>
        <v>0</v>
      </c>
      <c r="BW449" s="55" t="n">
        <f aca="false">(BH449*BH$10+BI449*BI$10+BJ449*BJ$10+BK449*BK$10+BL449*BL$10+BM449*BM$10+BN449*BN$10+BO449*BO$10+BP449*BP$10+BQ449*BQ$10+BR449*BR$10+BS449*BS$10+BT449*BT$10+BU449*BU$10+BV449*BV$10)</f>
        <v>0</v>
      </c>
      <c r="CI449" s="55" t="n">
        <f aca="false">(BX449*BX$10+BY449*BY$10+BZ449*BZ$10+CA449*CA$10+CB449*CB$10+CC449*CC$10+CD449*CD$10+CE449*CE$10+CF449*CF$10+CG449*CG$10+CH449*CH$10)</f>
        <v>0</v>
      </c>
      <c r="CJ449" s="56" t="n">
        <f aca="false">SUM(AD449+AM449+AU449+BG449+BW449+CI449)</f>
        <v>0</v>
      </c>
    </row>
    <row r="450" customFormat="false" ht="14.25" hidden="false" customHeight="false" outlineLevel="0" collapsed="false">
      <c r="A450" s="0" t="s">
        <v>566</v>
      </c>
      <c r="B450" s="0" t="s">
        <v>147</v>
      </c>
      <c r="C450" s="46" t="n">
        <v>52</v>
      </c>
      <c r="D450" s="47" t="s">
        <v>570</v>
      </c>
      <c r="E450" s="48"/>
      <c r="F450" s="49"/>
      <c r="G450" s="48"/>
      <c r="H450" s="49"/>
      <c r="I450" s="49"/>
      <c r="J450" s="50"/>
    </row>
    <row r="451" customFormat="false" ht="12.75" hidden="false" customHeight="false" outlineLevel="0" collapsed="false">
      <c r="A451" s="0" t="s">
        <v>566</v>
      </c>
      <c r="B451" s="0" t="s">
        <v>147</v>
      </c>
      <c r="C451" s="46" t="n">
        <v>5210</v>
      </c>
      <c r="D451" s="57" t="s">
        <v>571</v>
      </c>
      <c r="E451" s="48"/>
      <c r="F451" s="49"/>
      <c r="G451" s="48"/>
      <c r="H451" s="49"/>
      <c r="I451" s="49"/>
      <c r="J451" s="50"/>
      <c r="K451" s="3"/>
      <c r="L451" s="3"/>
      <c r="M451" s="3"/>
      <c r="N451" s="3"/>
      <c r="O451" s="3"/>
      <c r="P451" s="3"/>
      <c r="Q451" s="3"/>
      <c r="R451" s="3"/>
      <c r="S451" s="3"/>
      <c r="T451" s="3"/>
      <c r="AD451" s="3"/>
      <c r="AM451" s="3"/>
      <c r="BW451" s="3"/>
      <c r="CI451" s="3"/>
    </row>
    <row r="452" customFormat="false" ht="12.75" hidden="false" customHeight="false" outlineLevel="0" collapsed="false">
      <c r="A452" s="0" t="s">
        <v>566</v>
      </c>
      <c r="B452" s="0" t="s">
        <v>147</v>
      </c>
      <c r="C452" s="46" t="n">
        <v>521010</v>
      </c>
      <c r="D452" s="88" t="s">
        <v>572</v>
      </c>
      <c r="E452" s="48" t="s">
        <v>220</v>
      </c>
      <c r="F452" s="49" t="n">
        <f aca="false">(grondbalans!N27)</f>
        <v>0</v>
      </c>
      <c r="G452" s="48" t="s">
        <v>188</v>
      </c>
      <c r="H452" s="49"/>
      <c r="I452" s="49"/>
      <c r="J452" s="50"/>
      <c r="K452" s="3"/>
      <c r="L452" s="3"/>
      <c r="M452" s="3"/>
      <c r="N452" s="3"/>
      <c r="O452" s="3"/>
      <c r="P452" s="3"/>
      <c r="Q452" s="3"/>
      <c r="R452" s="3"/>
      <c r="S452" s="3"/>
      <c r="T452" s="3"/>
      <c r="AD452" s="3"/>
      <c r="AM452" s="3"/>
      <c r="BW452" s="3"/>
      <c r="CI452" s="3"/>
    </row>
    <row r="453" customFormat="false" ht="12.75" hidden="false" customHeight="false" outlineLevel="0" collapsed="false">
      <c r="A453" s="0" t="s">
        <v>566</v>
      </c>
      <c r="B453" s="0" t="s">
        <v>147</v>
      </c>
      <c r="C453" s="46" t="n">
        <v>521020</v>
      </c>
      <c r="D453" s="102" t="s">
        <v>573</v>
      </c>
      <c r="E453" s="48" t="s">
        <v>220</v>
      </c>
      <c r="F453" s="49"/>
      <c r="G453" s="48" t="s">
        <v>188</v>
      </c>
      <c r="H453" s="49"/>
      <c r="I453" s="49"/>
      <c r="J453" s="50"/>
      <c r="K453" s="3"/>
      <c r="L453" s="3"/>
      <c r="M453" s="3"/>
      <c r="N453" s="3"/>
      <c r="O453" s="3"/>
      <c r="P453" s="3"/>
      <c r="Q453" s="3"/>
      <c r="R453" s="3"/>
      <c r="S453" s="3"/>
      <c r="T453" s="3"/>
      <c r="AD453" s="3"/>
      <c r="AM453" s="3"/>
      <c r="BW453" s="3"/>
      <c r="CI453" s="3"/>
    </row>
    <row r="454" customFormat="false" ht="12.75" hidden="false" customHeight="false" outlineLevel="0" collapsed="false">
      <c r="A454" s="0" t="s">
        <v>566</v>
      </c>
      <c r="B454" s="0" t="s">
        <v>147</v>
      </c>
      <c r="C454" s="46" t="n">
        <v>5220</v>
      </c>
      <c r="D454" s="57" t="s">
        <v>574</v>
      </c>
      <c r="E454" s="48"/>
      <c r="F454" s="49"/>
      <c r="G454" s="48"/>
      <c r="H454" s="49"/>
      <c r="I454" s="49"/>
      <c r="J454" s="50"/>
      <c r="K454" s="3"/>
      <c r="L454" s="3"/>
      <c r="M454" s="3"/>
      <c r="N454" s="3"/>
      <c r="O454" s="3"/>
      <c r="P454" s="3"/>
      <c r="Q454" s="3"/>
      <c r="R454" s="3"/>
      <c r="S454" s="3"/>
      <c r="T454" s="3"/>
      <c r="AD454" s="3"/>
      <c r="AM454" s="3"/>
      <c r="BW454" s="3"/>
      <c r="CI454" s="3"/>
    </row>
    <row r="455" customFormat="false" ht="13.9" hidden="false" customHeight="true" outlineLevel="0" collapsed="false">
      <c r="A455" s="0" t="s">
        <v>566</v>
      </c>
      <c r="B455" s="0" t="s">
        <v>147</v>
      </c>
      <c r="C455" s="46" t="n">
        <v>522010</v>
      </c>
      <c r="D455" s="88" t="s">
        <v>575</v>
      </c>
      <c r="E455" s="48" t="s">
        <v>220</v>
      </c>
      <c r="F455" s="49" t="n">
        <f aca="false">(F452)</f>
        <v>0</v>
      </c>
      <c r="G455" s="48" t="s">
        <v>188</v>
      </c>
      <c r="H455" s="49"/>
      <c r="I455" s="49"/>
      <c r="J455" s="50"/>
      <c r="K455" s="3"/>
      <c r="L455" s="3"/>
      <c r="M455" s="3"/>
      <c r="N455" s="3"/>
      <c r="O455" s="3"/>
      <c r="P455" s="3"/>
      <c r="Q455" s="3"/>
      <c r="R455" s="3"/>
      <c r="S455" s="3"/>
      <c r="T455" s="3"/>
      <c r="AD455" s="3"/>
      <c r="AM455" s="3"/>
      <c r="BW455" s="3"/>
      <c r="CI455" s="3"/>
    </row>
    <row r="456" customFormat="false" ht="14.25" hidden="false" customHeight="false" outlineLevel="0" collapsed="false">
      <c r="A456" s="0" t="s">
        <v>566</v>
      </c>
      <c r="B456" s="0" t="s">
        <v>147</v>
      </c>
      <c r="C456" s="46" t="n">
        <v>5230</v>
      </c>
      <c r="D456" s="57" t="s">
        <v>576</v>
      </c>
      <c r="E456" s="48"/>
      <c r="F456" s="49"/>
      <c r="G456" s="48"/>
      <c r="H456" s="49"/>
      <c r="I456" s="49"/>
      <c r="J456" s="50"/>
    </row>
    <row r="457" customFormat="false" ht="14.25" hidden="false" customHeight="false" outlineLevel="1" collapsed="false">
      <c r="A457" s="0" t="s">
        <v>566</v>
      </c>
      <c r="B457" s="0" t="s">
        <v>147</v>
      </c>
      <c r="C457" s="46" t="n">
        <v>523010</v>
      </c>
      <c r="D457" s="51" t="s">
        <v>577</v>
      </c>
      <c r="E457" s="46" t="s">
        <v>220</v>
      </c>
      <c r="F457" s="52" t="n">
        <f aca="false">SUM(K457:T457)</f>
        <v>0</v>
      </c>
      <c r="G457" s="46" t="s">
        <v>152</v>
      </c>
      <c r="H457" s="52" t="n">
        <v>0</v>
      </c>
      <c r="I457" s="52" t="n">
        <f aca="false">(F457*H457)</f>
        <v>0</v>
      </c>
      <c r="J457" s="53"/>
      <c r="AD457" s="54" t="n">
        <f aca="false">(V457*V$10)+(W457*W$10)+(X457*X$10)+(Y457*Y$10)+(Z457*Z$10)+(AA457*AA$10)+(AB457*AB$10)+(AC457*AC$10)</f>
        <v>0</v>
      </c>
      <c r="AM457" s="54" t="n">
        <f aca="false">(AE457*AE$10)+(AF457*AF$10)+(AG457*AG$10)+(AH457*AH$10)+(AI457*AI$10)+(AJ457*AJ$10)+(AK457*AK$10)+(AL457*AL$10)</f>
        <v>0</v>
      </c>
      <c r="AU457" s="55" t="n">
        <f aca="false">(AN457*AN$10+AO457*AO$10+AP457*AP$10+AQ457*AQ$10+AR457*AR$10+AS457*AS$10+AT457*AT$10)</f>
        <v>0</v>
      </c>
      <c r="BG457" s="55" t="n">
        <f aca="false">(AV457*AV$10+AW457*AW$10+AX457*AX$10+AY457*AY$10+AZ457*AZ$10+BA457*BA$10+BB457*BB$10+BC457*BC$10+BD457*BD$10+BE457*BE$10+BF457*BF$10)</f>
        <v>0</v>
      </c>
      <c r="BW457" s="55" t="n">
        <f aca="false">(BH457*BH$10+BI457*BI$10+BJ457*BJ$10+BK457*BK$10+BL457*BL$10+BM457*BM$10+BN457*BN$10+BO457*BO$10+BP457*BP$10+BQ457*BQ$10+BR457*BR$10+BS457*BS$10+BT457*BT$10+BU457*BU$10+BV457*BV$10)</f>
        <v>0</v>
      </c>
      <c r="CI457" s="55" t="n">
        <f aca="false">(BX457*BX$10+BY457*BY$10+BZ457*BZ$10+CA457*CA$10+CB457*CB$10+CC457*CC$10+CD457*CD$10+CE457*CE$10+CF457*CF$10+CG457*CG$10+CH457*CH$10)</f>
        <v>0</v>
      </c>
      <c r="CJ457" s="56" t="n">
        <f aca="false">SUM(AD457+AM457+AU457+BG457+BW457+CI457)</f>
        <v>0</v>
      </c>
    </row>
    <row r="458" customFormat="false" ht="14.25" hidden="true" customHeight="false" outlineLevel="1" collapsed="false">
      <c r="A458" s="0" t="s">
        <v>566</v>
      </c>
      <c r="C458" s="46" t="n">
        <v>523050</v>
      </c>
      <c r="D458" s="58" t="s">
        <v>578</v>
      </c>
      <c r="E458" s="46" t="s">
        <v>220</v>
      </c>
      <c r="F458" s="52" t="n">
        <f aca="false">SUM(K458:T458)</f>
        <v>0</v>
      </c>
      <c r="G458" s="46" t="s">
        <v>152</v>
      </c>
      <c r="H458" s="52" t="n">
        <v>0</v>
      </c>
      <c r="I458" s="52" t="n">
        <f aca="false">(F458*H458)</f>
        <v>0</v>
      </c>
      <c r="J458" s="53"/>
      <c r="K458" s="3"/>
      <c r="L458" s="3"/>
      <c r="M458" s="3"/>
      <c r="N458" s="3"/>
      <c r="O458" s="3"/>
      <c r="P458" s="3"/>
      <c r="Q458" s="3"/>
      <c r="R458" s="3"/>
      <c r="S458" s="3"/>
      <c r="T458" s="3"/>
      <c r="AD458" s="54" t="n">
        <f aca="false">(V458*V$10)+(W458*W$10)+(X458*X$10)+(Y458*Y$10)+(Z458*Z$10)+(AA458*AA$10)+(AB458*AB$10)+(AC458*AC$10)</f>
        <v>0</v>
      </c>
      <c r="AM458" s="54" t="n">
        <f aca="false">(AE458*AE$10)+(AF458*AF$10)+(AG458*AG$10)+(AH458*AH$10)+(AI458*AI$10)+(AJ458*AJ$10)+(AK458*AK$10)+(AL458*AL$10)</f>
        <v>0</v>
      </c>
      <c r="AU458" s="55" t="n">
        <f aca="false">(AN458*AN$10+AO458*AO$10+AP458*AP$10+AQ458*AQ$10+AR458*AR$10+AS458*AS$10+AT458*AT$10)</f>
        <v>0</v>
      </c>
      <c r="BG458" s="55" t="n">
        <f aca="false">(AV458*AV$10+AW458*AW$10+AX458*AX$10+AY458*AY$10+AZ458*AZ$10+BA458*BA$10+BB458*BB$10+BC458*BC$10+BD458*BD$10+BE458*BE$10+BF458*BF$10)</f>
        <v>0</v>
      </c>
      <c r="BW458" s="55" t="n">
        <f aca="false">(BH458*BH$10+BI458*BI$10+BJ458*BJ$10+BK458*BK$10+BL458*BL$10+BM458*BM$10+BN458*BN$10+BO458*BO$10+BP458*BP$10+BQ458*BQ$10+BR458*BR$10+BS458*BS$10+BT458*BT$10+BU458*BU$10+BV458*BV$10)</f>
        <v>0</v>
      </c>
      <c r="CI458" s="55" t="n">
        <f aca="false">(BX458*BX$10+BY458*BY$10+BZ458*BZ$10+CA458*CA$10+CB458*CB$10+CC458*CC$10+CD458*CD$10+CE458*CE$10+CF458*CF$10+CG458*CG$10+CH458*CH$10)</f>
        <v>0</v>
      </c>
      <c r="CJ458" s="56" t="n">
        <f aca="false">SUM(AD458+AM458+AU458+BG458+BW458+CI458)</f>
        <v>0</v>
      </c>
    </row>
    <row r="459" customFormat="false" ht="14.25" hidden="true" customHeight="false" outlineLevel="1" collapsed="false">
      <c r="A459" s="0" t="s">
        <v>566</v>
      </c>
      <c r="C459" s="46" t="n">
        <v>523080</v>
      </c>
      <c r="D459" s="58" t="s">
        <v>579</v>
      </c>
      <c r="E459" s="46" t="s">
        <v>220</v>
      </c>
      <c r="F459" s="52" t="n">
        <f aca="false">SUM(K459:T459)</f>
        <v>0</v>
      </c>
      <c r="G459" s="46" t="s">
        <v>152</v>
      </c>
      <c r="H459" s="52" t="n">
        <v>0</v>
      </c>
      <c r="I459" s="52" t="n">
        <f aca="false">(F459*H459)</f>
        <v>0</v>
      </c>
      <c r="J459" s="53"/>
      <c r="K459" s="3"/>
      <c r="L459" s="3"/>
      <c r="M459" s="3"/>
      <c r="N459" s="3"/>
      <c r="O459" s="3"/>
      <c r="P459" s="3"/>
      <c r="Q459" s="3"/>
      <c r="R459" s="3"/>
      <c r="S459" s="3"/>
      <c r="T459" s="3"/>
      <c r="AD459" s="54" t="n">
        <f aca="false">(V459*V$10)+(W459*W$10)+(X459*X$10)+(Y459*Y$10)+(Z459*Z$10)+(AA459*AA$10)+(AB459*AB$10)+(AC459*AC$10)</f>
        <v>0</v>
      </c>
      <c r="AM459" s="54" t="n">
        <f aca="false">(AE459*AE$10)+(AF459*AF$10)+(AG459*AG$10)+(AH459*AH$10)+(AI459*AI$10)+(AJ459*AJ$10)+(AK459*AK$10)+(AL459*AL$10)</f>
        <v>0</v>
      </c>
      <c r="AU459" s="55" t="n">
        <f aca="false">(AN459*AN$10+AO459*AO$10+AP459*AP$10+AQ459*AQ$10+AR459*AR$10+AS459*AS$10+AT459*AT$10)</f>
        <v>0</v>
      </c>
      <c r="BG459" s="55" t="n">
        <f aca="false">(AV459*AV$10+AW459*AW$10+AX459*AX$10+AY459*AY$10+AZ459*AZ$10+BA459*BA$10+BB459*BB$10+BC459*BC$10+BD459*BD$10+BE459*BE$10+BF459*BF$10)</f>
        <v>0</v>
      </c>
      <c r="BW459" s="55" t="n">
        <f aca="false">(BH459*BH$10+BI459*BI$10+BJ459*BJ$10+BK459*BK$10+BL459*BL$10+BM459*BM$10+BN459*BN$10+BO459*BO$10+BP459*BP$10+BQ459*BQ$10+BR459*BR$10+BS459*BS$10+BT459*BT$10+BU459*BU$10+BV459*BV$10)</f>
        <v>0</v>
      </c>
      <c r="CI459" s="55" t="n">
        <f aca="false">(BX459*BX$10+BY459*BY$10+BZ459*BZ$10+CA459*CA$10+CB459*CB$10+CC459*CC$10+CD459*CD$10+CE459*CE$10+CF459*CF$10+CG459*CG$10+CH459*CH$10)</f>
        <v>0</v>
      </c>
      <c r="CJ459" s="56" t="n">
        <f aca="false">SUM(AD459+AM459+AU459+BG459+BW459+CI459)</f>
        <v>0</v>
      </c>
    </row>
    <row r="460" customFormat="false" ht="12.75" hidden="false" customHeight="false" outlineLevel="0" collapsed="false">
      <c r="A460" s="0" t="s">
        <v>566</v>
      </c>
      <c r="B460" s="0" t="s">
        <v>147</v>
      </c>
      <c r="C460" s="46" t="n">
        <v>5240</v>
      </c>
      <c r="D460" s="57" t="s">
        <v>580</v>
      </c>
      <c r="E460" s="48"/>
      <c r="F460" s="49"/>
      <c r="G460" s="48"/>
      <c r="H460" s="49"/>
      <c r="I460" s="49"/>
      <c r="J460" s="50"/>
      <c r="K460" s="3"/>
      <c r="L460" s="3"/>
      <c r="M460" s="3"/>
      <c r="N460" s="3"/>
      <c r="O460" s="3"/>
      <c r="P460" s="3"/>
      <c r="Q460" s="3"/>
      <c r="R460" s="3"/>
      <c r="S460" s="3"/>
      <c r="T460" s="3"/>
      <c r="AD460" s="3"/>
      <c r="AM460" s="3"/>
      <c r="BW460" s="3"/>
      <c r="CI460" s="3"/>
    </row>
    <row r="461" customFormat="false" ht="14.25" hidden="true" customHeight="false" outlineLevel="1" collapsed="false">
      <c r="A461" s="0" t="s">
        <v>566</v>
      </c>
      <c r="C461" s="46" t="n">
        <v>524010</v>
      </c>
      <c r="D461" s="58" t="s">
        <v>581</v>
      </c>
      <c r="E461" s="46" t="s">
        <v>165</v>
      </c>
      <c r="F461" s="52" t="n">
        <f aca="false">SUM(K461:T461)</f>
        <v>0</v>
      </c>
      <c r="G461" s="46" t="s">
        <v>152</v>
      </c>
      <c r="H461" s="52" t="n">
        <v>0</v>
      </c>
      <c r="I461" s="52" t="n">
        <f aca="false">(F461*H461)</f>
        <v>0</v>
      </c>
      <c r="J461" s="53"/>
      <c r="K461" s="3"/>
      <c r="L461" s="3"/>
      <c r="M461" s="3"/>
      <c r="N461" s="3"/>
      <c r="O461" s="3"/>
      <c r="P461" s="3"/>
      <c r="Q461" s="3"/>
      <c r="R461" s="3"/>
      <c r="S461" s="3"/>
      <c r="T461" s="3"/>
      <c r="AD461" s="54" t="n">
        <f aca="false">(V461*V$10)+(W461*W$10)+(X461*X$10)+(Y461*Y$10)+(Z461*Z$10)+(AA461*AA$10)+(AB461*AB$10)+(AC461*AC$10)</f>
        <v>0</v>
      </c>
      <c r="AM461" s="54" t="n">
        <f aca="false">(AE461*AE$10)+(AF461*AF$10)+(AG461*AG$10)+(AH461*AH$10)+(AI461*AI$10)+(AJ461*AJ$10)+(AK461*AK$10)+(AL461*AL$10)</f>
        <v>0</v>
      </c>
      <c r="AU461" s="55" t="n">
        <f aca="false">(AN461*AN$10+AO461*AO$10+AP461*AP$10+AQ461*AQ$10+AR461*AR$10+AS461*AS$10+AT461*AT$10)</f>
        <v>0</v>
      </c>
      <c r="BG461" s="55" t="n">
        <f aca="false">(AV461*AV$10+AW461*AW$10+AX461*AX$10+AY461*AY$10+AZ461*AZ$10+BA461*BA$10+BB461*BB$10+BC461*BC$10+BD461*BD$10+BE461*BE$10+BF461*BF$10)</f>
        <v>0</v>
      </c>
      <c r="BW461" s="55" t="n">
        <f aca="false">(BH461*BH$10+BI461*BI$10+BJ461*BJ$10+BK461*BK$10+BL461*BL$10+BM461*BM$10+BN461*BN$10+BO461*BO$10+BP461*BP$10+BQ461*BQ$10+BR461*BR$10+BS461*BS$10+BT461*BT$10+BU461*BU$10+BV461*BV$10)</f>
        <v>0</v>
      </c>
      <c r="CI461" s="55" t="n">
        <f aca="false">(BX461*BX$10+BY461*BY$10+BZ461*BZ$10+CA461*CA$10+CB461*CB$10+CC461*CC$10+CD461*CD$10+CE461*CE$10+CF461*CF$10+CG461*CG$10+CH461*CH$10)</f>
        <v>0</v>
      </c>
      <c r="CJ461" s="56" t="n">
        <f aca="false">SUM(AD461+AM461+AU461+BG461+BW461+CI461)</f>
        <v>0</v>
      </c>
    </row>
    <row r="462" customFormat="false" ht="14.25" hidden="false" customHeight="false" outlineLevel="0" collapsed="false">
      <c r="A462" s="0" t="s">
        <v>582</v>
      </c>
      <c r="B462" s="0" t="s">
        <v>147</v>
      </c>
      <c r="C462" s="46" t="n">
        <v>53</v>
      </c>
      <c r="D462" s="47" t="s">
        <v>583</v>
      </c>
      <c r="E462" s="48"/>
      <c r="F462" s="49"/>
      <c r="G462" s="48"/>
      <c r="H462" s="49"/>
      <c r="I462" s="49"/>
      <c r="J462" s="50"/>
    </row>
    <row r="463" customFormat="false" ht="14.25" hidden="false" customHeight="false" outlineLevel="0" collapsed="false">
      <c r="A463" s="0" t="s">
        <v>582</v>
      </c>
      <c r="B463" s="0" t="s">
        <v>147</v>
      </c>
      <c r="C463" s="46" t="n">
        <v>5310</v>
      </c>
      <c r="D463" s="57" t="s">
        <v>584</v>
      </c>
      <c r="E463" s="48"/>
      <c r="F463" s="49"/>
      <c r="G463" s="48"/>
      <c r="H463" s="49"/>
      <c r="I463" s="49"/>
      <c r="J463" s="50"/>
    </row>
    <row r="464" customFormat="false" ht="14.25" hidden="true" customHeight="false" outlineLevel="1" collapsed="false">
      <c r="A464" s="0" t="s">
        <v>582</v>
      </c>
      <c r="C464" s="60" t="n">
        <v>531010</v>
      </c>
      <c r="D464" s="96" t="s">
        <v>585</v>
      </c>
      <c r="E464" s="60" t="s">
        <v>220</v>
      </c>
      <c r="F464" s="61" t="n">
        <v>0</v>
      </c>
      <c r="G464" s="60" t="s">
        <v>152</v>
      </c>
      <c r="H464" s="52" t="n">
        <v>0</v>
      </c>
      <c r="I464" s="52" t="n">
        <f aca="false">(F464*H464)</f>
        <v>0</v>
      </c>
      <c r="J464" s="53"/>
      <c r="AD464" s="54" t="n">
        <f aca="false">(V464*V$10)+(W464*W$10)+(X464*X$10)+(Y464*Y$10)+(Z464*Z$10)+(AA464*AA$10)+(AB464*AB$10)+(AC464*AC$10)</f>
        <v>0</v>
      </c>
      <c r="AM464" s="54" t="n">
        <f aca="false">(AE464*AE$10)+(AF464*AF$10)+(AG464*AG$10)+(AH464*AH$10)+(AI464*AI$10)+(AJ464*AJ$10)+(AK464*AK$10)+(AL464*AL$10)</f>
        <v>0</v>
      </c>
      <c r="AU464" s="55" t="n">
        <f aca="false">(AN464*AN$10+AO464*AO$10+AP464*AP$10+AQ464*AQ$10+AR464*AR$10+AS464*AS$10+AT464*AT$10)</f>
        <v>0</v>
      </c>
      <c r="BG464" s="55" t="n">
        <f aca="false">(AV464*AV$10+AW464*AW$10+AX464*AX$10+AY464*AY$10+AZ464*AZ$10+BA464*BA$10+BB464*BB$10+BC464*BC$10+BD464*BD$10+BE464*BE$10+BF464*BF$10)</f>
        <v>0</v>
      </c>
      <c r="BW464" s="55" t="n">
        <f aca="false">(BH464*BH$10+BI464*BI$10+BJ464*BJ$10+BK464*BK$10+BL464*BL$10+BM464*BM$10+BN464*BN$10+BO464*BO$10+BP464*BP$10+BQ464*BQ$10+BR464*BR$10+BS464*BS$10+BT464*BT$10+BU464*BU$10+BV464*BV$10)</f>
        <v>0</v>
      </c>
      <c r="CI464" s="55" t="n">
        <f aca="false">(BX464*BX$10+BY464*BY$10+BZ464*BZ$10+CA464*CA$10+CB464*CB$10+CC464*CC$10+CD464*CD$10+CE464*CE$10+CF464*CF$10+CG464*CG$10+CH464*CH$10)</f>
        <v>0</v>
      </c>
      <c r="CJ464" s="56" t="n">
        <f aca="false">SUM(AD464+AM464+AU464+BG464+BW464+CI464)</f>
        <v>0</v>
      </c>
    </row>
    <row r="465" customFormat="false" ht="14.25" hidden="true" customHeight="false" outlineLevel="1" collapsed="false">
      <c r="A465" s="0" t="s">
        <v>582</v>
      </c>
      <c r="C465" s="46" t="n">
        <v>531020</v>
      </c>
      <c r="D465" s="58" t="s">
        <v>586</v>
      </c>
      <c r="E465" s="46" t="s">
        <v>220</v>
      </c>
      <c r="F465" s="52" t="n">
        <f aca="false">SUM(K465:T465)</f>
        <v>0</v>
      </c>
      <c r="G465" s="46" t="s">
        <v>152</v>
      </c>
      <c r="H465" s="52" t="n">
        <v>0</v>
      </c>
      <c r="I465" s="52" t="n">
        <f aca="false">(F465*H465)</f>
        <v>0</v>
      </c>
      <c r="J465" s="53"/>
      <c r="K465" s="3"/>
      <c r="L465" s="3"/>
      <c r="M465" s="3"/>
      <c r="N465" s="3"/>
      <c r="O465" s="3"/>
      <c r="P465" s="3"/>
      <c r="Q465" s="3"/>
      <c r="R465" s="3"/>
      <c r="S465" s="3"/>
      <c r="T465" s="3"/>
      <c r="AD465" s="54" t="n">
        <f aca="false">(V465*V$10)+(W465*W$10)+(X465*X$10)+(Y465*Y$10)+(Z465*Z$10)+(AA465*AA$10)+(AB465*AB$10)+(AC465*AC$10)</f>
        <v>0</v>
      </c>
      <c r="AM465" s="54" t="n">
        <f aca="false">(AE465*AE$10)+(AF465*AF$10)+(AG465*AG$10)+(AH465*AH$10)+(AI465*AI$10)+(AJ465*AJ$10)+(AK465*AK$10)+(AL465*AL$10)</f>
        <v>0</v>
      </c>
      <c r="AU465" s="55" t="n">
        <f aca="false">(AN465*AN$10+AO465*AO$10+AP465*AP$10+AQ465*AQ$10+AR465*AR$10+AS465*AS$10+AT465*AT$10)</f>
        <v>0</v>
      </c>
      <c r="BG465" s="55" t="n">
        <f aca="false">(AV465*AV$10+AW465*AW$10+AX465*AX$10+AY465*AY$10+AZ465*AZ$10+BA465*BA$10+BB465*BB$10+BC465*BC$10+BD465*BD$10+BE465*BE$10+BF465*BF$10)</f>
        <v>0</v>
      </c>
      <c r="BW465" s="55" t="n">
        <f aca="false">(BH465*BH$10+BI465*BI$10+BJ465*BJ$10+BK465*BK$10+BL465*BL$10+BM465*BM$10+BN465*BN$10+BO465*BO$10+BP465*BP$10+BQ465*BQ$10+BR465*BR$10+BS465*BS$10+BT465*BT$10+BU465*BU$10+BV465*BV$10)</f>
        <v>0</v>
      </c>
      <c r="CI465" s="55" t="n">
        <f aca="false">(BX465*BX$10+BY465*BY$10+BZ465*BZ$10+CA465*CA$10+CB465*CB$10+CC465*CC$10+CD465*CD$10+CE465*CE$10+CF465*CF$10+CG465*CG$10+CH465*CH$10)</f>
        <v>0</v>
      </c>
      <c r="CJ465" s="56" t="n">
        <f aca="false">SUM(AD465+AM465+AU465+BG465+BW465+CI465)</f>
        <v>0</v>
      </c>
    </row>
    <row r="466" customFormat="false" ht="14.25" hidden="true" customHeight="false" outlineLevel="1" collapsed="false">
      <c r="A466" s="0" t="s">
        <v>582</v>
      </c>
      <c r="C466" s="46" t="n">
        <v>531030</v>
      </c>
      <c r="D466" s="58" t="s">
        <v>587</v>
      </c>
      <c r="E466" s="46" t="s">
        <v>220</v>
      </c>
      <c r="F466" s="52" t="n">
        <f aca="false">SUM(K466:T466)</f>
        <v>0</v>
      </c>
      <c r="G466" s="46" t="s">
        <v>152</v>
      </c>
      <c r="H466" s="52" t="n">
        <v>0</v>
      </c>
      <c r="I466" s="52" t="n">
        <f aca="false">(F466*H466)</f>
        <v>0</v>
      </c>
      <c r="J466" s="53"/>
      <c r="K466" s="3"/>
      <c r="L466" s="3"/>
      <c r="M466" s="3"/>
      <c r="N466" s="3"/>
      <c r="O466" s="3"/>
      <c r="P466" s="3"/>
      <c r="Q466" s="3"/>
      <c r="R466" s="3"/>
      <c r="S466" s="3"/>
      <c r="T466" s="3"/>
      <c r="AD466" s="54" t="n">
        <f aca="false">(V466*V$10)+(W466*W$10)+(X466*X$10)+(Y466*Y$10)+(Z466*Z$10)+(AA466*AA$10)+(AB466*AB$10)+(AC466*AC$10)</f>
        <v>0</v>
      </c>
      <c r="AM466" s="54" t="n">
        <f aca="false">(AE466*AE$10)+(AF466*AF$10)+(AG466*AG$10)+(AH466*AH$10)+(AI466*AI$10)+(AJ466*AJ$10)+(AK466*AK$10)+(AL466*AL$10)</f>
        <v>0</v>
      </c>
      <c r="AU466" s="55" t="n">
        <f aca="false">(AN466*AN$10+AO466*AO$10+AP466*AP$10+AQ466*AQ$10+AR466*AR$10+AS466*AS$10+AT466*AT$10)</f>
        <v>0</v>
      </c>
      <c r="BG466" s="55" t="n">
        <f aca="false">(AV466*AV$10+AW466*AW$10+AX466*AX$10+AY466*AY$10+AZ466*AZ$10+BA466*BA$10+BB466*BB$10+BC466*BC$10+BD466*BD$10+BE466*BE$10+BF466*BF$10)</f>
        <v>0</v>
      </c>
      <c r="BW466" s="55" t="n">
        <f aca="false">(BH466*BH$10+BI466*BI$10+BJ466*BJ$10+BK466*BK$10+BL466*BL$10+BM466*BM$10+BN466*BN$10+BO466*BO$10+BP466*BP$10+BQ466*BQ$10+BR466*BR$10+BS466*BS$10+BT466*BT$10+BU466*BU$10+BV466*BV$10)</f>
        <v>0</v>
      </c>
      <c r="CI466" s="55" t="n">
        <f aca="false">(BX466*BX$10+BY466*BY$10+BZ466*BZ$10+CA466*CA$10+CB466*CB$10+CC466*CC$10+CD466*CD$10+CE466*CE$10+CF466*CF$10+CG466*CG$10+CH466*CH$10)</f>
        <v>0</v>
      </c>
      <c r="CJ466" s="56" t="n">
        <f aca="false">SUM(AD466+AM466+AU466+BG466+BW466+CI466)</f>
        <v>0</v>
      </c>
    </row>
    <row r="467" customFormat="false" ht="14.25" hidden="true" customHeight="false" outlineLevel="0" collapsed="false">
      <c r="A467" s="0" t="s">
        <v>582</v>
      </c>
      <c r="C467" s="46" t="n">
        <v>5320</v>
      </c>
      <c r="D467" s="57" t="s">
        <v>588</v>
      </c>
      <c r="E467" s="48"/>
      <c r="F467" s="49"/>
      <c r="G467" s="48"/>
      <c r="H467" s="49"/>
      <c r="I467" s="49"/>
      <c r="J467" s="50"/>
    </row>
    <row r="468" customFormat="false" ht="14.25" hidden="true" customHeight="false" outlineLevel="1" collapsed="false">
      <c r="A468" s="0" t="s">
        <v>582</v>
      </c>
      <c r="C468" s="46" t="n">
        <v>532010</v>
      </c>
      <c r="D468" s="58" t="s">
        <v>589</v>
      </c>
      <c r="E468" s="46" t="s">
        <v>220</v>
      </c>
      <c r="F468" s="52" t="n">
        <f aca="false">SUM(K468:T468)</f>
        <v>0</v>
      </c>
      <c r="G468" s="46" t="s">
        <v>152</v>
      </c>
      <c r="H468" s="52" t="n">
        <v>0</v>
      </c>
      <c r="I468" s="52" t="n">
        <f aca="false">(F468*H468)</f>
        <v>0</v>
      </c>
      <c r="J468" s="53"/>
      <c r="AD468" s="54" t="n">
        <f aca="false">(V468*V$10)+(W468*W$10)+(X468*X$10)+(Y468*Y$10)+(Z468*Z$10)+(AA468*AA$10)+(AB468*AB$10)+(AC468*AC$10)</f>
        <v>0</v>
      </c>
      <c r="AM468" s="54" t="n">
        <f aca="false">(AE468*AE$10)+(AF468*AF$10)+(AG468*AG$10)+(AH468*AH$10)+(AI468*AI$10)+(AJ468*AJ$10)+(AK468*AK$10)+(AL468*AL$10)</f>
        <v>0</v>
      </c>
      <c r="AU468" s="55" t="n">
        <f aca="false">(AN468*AN$10+AO468*AO$10+AP468*AP$10+AQ468*AQ$10+AR468*AR$10+AS468*AS$10+AT468*AT$10)</f>
        <v>0</v>
      </c>
      <c r="BG468" s="55" t="n">
        <f aca="false">(AV468*AV$10+AW468*AW$10+AX468*AX$10+AY468*AY$10+AZ468*AZ$10+BA468*BA$10+BB468*BB$10+BC468*BC$10+BD468*BD$10+BE468*BE$10+BF468*BF$10)</f>
        <v>0</v>
      </c>
      <c r="BW468" s="55" t="n">
        <f aca="false">(BH468*BH$10+BI468*BI$10+BJ468*BJ$10+BK468*BK$10+BL468*BL$10+BM468*BM$10+BN468*BN$10+BO468*BO$10+BP468*BP$10+BQ468*BQ$10+BR468*BR$10+BS468*BS$10+BT468*BT$10+BU468*BU$10+BV468*BV$10)</f>
        <v>0</v>
      </c>
      <c r="CI468" s="55" t="n">
        <f aca="false">(BX468*BX$10+BY468*BY$10+BZ468*BZ$10+CA468*CA$10+CB468*CB$10+CC468*CC$10+CD468*CD$10+CE468*CE$10+CF468*CF$10+CG468*CG$10+CH468*CH$10)</f>
        <v>0</v>
      </c>
      <c r="CJ468" s="56" t="n">
        <f aca="false">SUM(AD468+AM468+AU468+BG468+BW468+CI468)</f>
        <v>0</v>
      </c>
    </row>
    <row r="469" customFormat="false" ht="14.25" hidden="true" customHeight="false" outlineLevel="1" collapsed="false">
      <c r="A469" s="0" t="s">
        <v>582</v>
      </c>
      <c r="C469" s="46" t="n">
        <v>532020</v>
      </c>
      <c r="D469" s="58" t="s">
        <v>590</v>
      </c>
      <c r="E469" s="46" t="s">
        <v>220</v>
      </c>
      <c r="F469" s="52" t="n">
        <f aca="false">SUM(K469:T469)</f>
        <v>0</v>
      </c>
      <c r="G469" s="46" t="s">
        <v>152</v>
      </c>
      <c r="H469" s="52" t="n">
        <v>0</v>
      </c>
      <c r="I469" s="52" t="n">
        <f aca="false">(F469*H469)</f>
        <v>0</v>
      </c>
      <c r="J469" s="53"/>
      <c r="K469" s="3"/>
      <c r="L469" s="3"/>
      <c r="M469" s="3"/>
      <c r="N469" s="3"/>
      <c r="O469" s="63"/>
      <c r="P469" s="3"/>
      <c r="Q469" s="3"/>
      <c r="R469" s="3"/>
      <c r="S469" s="3"/>
      <c r="T469" s="3"/>
      <c r="AD469" s="54" t="n">
        <f aca="false">(V469*V$10)+(W469*W$10)+(X469*X$10)+(Y469*Y$10)+(Z469*Z$10)+(AA469*AA$10)+(AB469*AB$10)+(AC469*AC$10)</f>
        <v>0</v>
      </c>
      <c r="AM469" s="54" t="n">
        <f aca="false">(AE469*AE$10)+(AF469*AF$10)+(AG469*AG$10)+(AH469*AH$10)+(AI469*AI$10)+(AJ469*AJ$10)+(AK469*AK$10)+(AL469*AL$10)</f>
        <v>0</v>
      </c>
      <c r="AU469" s="55" t="n">
        <f aca="false">(AN469*AN$10+AO469*AO$10+AP469*AP$10+AQ469*AQ$10+AR469*AR$10+AS469*AS$10+AT469*AT$10)</f>
        <v>0</v>
      </c>
      <c r="BG469" s="55" t="n">
        <f aca="false">(AV469*AV$10+AW469*AW$10+AX469*AX$10+AY469*AY$10+AZ469*AZ$10+BA469*BA$10+BB469*BB$10+BC469*BC$10+BD469*BD$10+BE469*BE$10+BF469*BF$10)</f>
        <v>0</v>
      </c>
      <c r="BW469" s="55" t="n">
        <f aca="false">(BH469*BH$10+BI469*BI$10+BJ469*BJ$10+BK469*BK$10+BL469*BL$10+BM469*BM$10+BN469*BN$10+BO469*BO$10+BP469*BP$10+BQ469*BQ$10+BR469*BR$10+BS469*BS$10+BT469*BT$10+BU469*BU$10+BV469*BV$10)</f>
        <v>0</v>
      </c>
      <c r="CI469" s="55" t="n">
        <f aca="false">(BX469*BX$10+BY469*BY$10+BZ469*BZ$10+CA469*CA$10+CB469*CB$10+CC469*CC$10+CD469*CD$10+CE469*CE$10+CF469*CF$10+CG469*CG$10+CH469*CH$10)</f>
        <v>0</v>
      </c>
      <c r="CJ469" s="56" t="n">
        <f aca="false">SUM(AD469+AM469+AU469+BG469+BW469+CI469)</f>
        <v>0</v>
      </c>
    </row>
    <row r="470" customFormat="false" ht="14.25" hidden="true" customHeight="false" outlineLevel="1" collapsed="false">
      <c r="A470" s="0" t="s">
        <v>582</v>
      </c>
      <c r="C470" s="46" t="n">
        <v>532030</v>
      </c>
      <c r="D470" s="58" t="s">
        <v>591</v>
      </c>
      <c r="E470" s="46" t="s">
        <v>220</v>
      </c>
      <c r="F470" s="52" t="n">
        <f aca="false">SUM(K470:T470)</f>
        <v>0</v>
      </c>
      <c r="G470" s="46" t="s">
        <v>152</v>
      </c>
      <c r="H470" s="52" t="n">
        <v>0</v>
      </c>
      <c r="I470" s="52" t="n">
        <f aca="false">(F470*H470)</f>
        <v>0</v>
      </c>
      <c r="J470" s="53"/>
      <c r="K470" s="3"/>
      <c r="L470" s="3"/>
      <c r="M470" s="3"/>
      <c r="N470" s="3"/>
      <c r="O470" s="3"/>
      <c r="P470" s="3"/>
      <c r="Q470" s="3"/>
      <c r="R470" s="3"/>
      <c r="S470" s="3"/>
      <c r="T470" s="3"/>
      <c r="AD470" s="54" t="n">
        <f aca="false">(V470*V$10)+(W470*W$10)+(X470*X$10)+(Y470*Y$10)+(Z470*Z$10)+(AA470*AA$10)+(AB470*AB$10)+(AC470*AC$10)</f>
        <v>0</v>
      </c>
      <c r="AM470" s="54" t="n">
        <f aca="false">(AE470*AE$10)+(AF470*AF$10)+(AG470*AG$10)+(AH470*AH$10)+(AI470*AI$10)+(AJ470*AJ$10)+(AK470*AK$10)+(AL470*AL$10)</f>
        <v>0</v>
      </c>
      <c r="AU470" s="55" t="n">
        <f aca="false">(AN470*AN$10+AO470*AO$10+AP470*AP$10+AQ470*AQ$10+AR470*AR$10+AS470*AS$10+AT470*AT$10)</f>
        <v>0</v>
      </c>
      <c r="BG470" s="55" t="n">
        <f aca="false">(AV470*AV$10+AW470*AW$10+AX470*AX$10+AY470*AY$10+AZ470*AZ$10+BA470*BA$10+BB470*BB$10+BC470*BC$10+BD470*BD$10+BE470*BE$10+BF470*BF$10)</f>
        <v>0</v>
      </c>
      <c r="BW470" s="55" t="n">
        <f aca="false">(BH470*BH$10+BI470*BI$10+BJ470*BJ$10+BK470*BK$10+BL470*BL$10+BM470*BM$10+BN470*BN$10+BO470*BO$10+BP470*BP$10+BQ470*BQ$10+BR470*BR$10+BS470*BS$10+BT470*BT$10+BU470*BU$10+BV470*BV$10)</f>
        <v>0</v>
      </c>
      <c r="CI470" s="55" t="n">
        <f aca="false">(BX470*BX$10+BY470*BY$10+BZ470*BZ$10+CA470*CA$10+CB470*CB$10+CC470*CC$10+CD470*CD$10+CE470*CE$10+CF470*CF$10+CG470*CG$10+CH470*CH$10)</f>
        <v>0</v>
      </c>
      <c r="CJ470" s="56" t="n">
        <f aca="false">SUM(AD470+AM470+AU470+BG470+BW470+CI470)</f>
        <v>0</v>
      </c>
    </row>
    <row r="471" customFormat="false" ht="14.25" hidden="true" customHeight="false" outlineLevel="1" collapsed="false">
      <c r="A471" s="0" t="s">
        <v>582</v>
      </c>
      <c r="C471" s="46" t="n">
        <v>532050</v>
      </c>
      <c r="D471" s="58" t="s">
        <v>592</v>
      </c>
      <c r="E471" s="46" t="s">
        <v>220</v>
      </c>
      <c r="F471" s="52" t="n">
        <f aca="false">SUM(K471:T471)</f>
        <v>0</v>
      </c>
      <c r="G471" s="46" t="s">
        <v>152</v>
      </c>
      <c r="H471" s="52" t="n">
        <v>0</v>
      </c>
      <c r="I471" s="52" t="n">
        <f aca="false">(F471*H471)</f>
        <v>0</v>
      </c>
      <c r="J471" s="53"/>
      <c r="K471" s="3"/>
      <c r="L471" s="3"/>
      <c r="M471" s="3"/>
      <c r="N471" s="3"/>
      <c r="O471" s="3"/>
      <c r="P471" s="3"/>
      <c r="Q471" s="3"/>
      <c r="R471" s="3"/>
      <c r="S471" s="3"/>
      <c r="T471" s="3"/>
      <c r="AD471" s="54" t="n">
        <f aca="false">(V471*V$10)+(W471*W$10)+(X471*X$10)+(Y471*Y$10)+(Z471*Z$10)+(AA471*AA$10)+(AB471*AB$10)+(AC471*AC$10)</f>
        <v>0</v>
      </c>
      <c r="AM471" s="54" t="n">
        <f aca="false">(AE471*AE$10)+(AF471*AF$10)+(AG471*AG$10)+(AH471*AH$10)+(AI471*AI$10)+(AJ471*AJ$10)+(AK471*AK$10)+(AL471*AL$10)</f>
        <v>0</v>
      </c>
      <c r="AU471" s="55" t="n">
        <f aca="false">(AN471*AN$10+AO471*AO$10+AP471*AP$10+AQ471*AQ$10+AR471*AR$10+AS471*AS$10+AT471*AT$10)</f>
        <v>0</v>
      </c>
      <c r="BG471" s="55" t="n">
        <f aca="false">(AV471*AV$10+AW471*AW$10+AX471*AX$10+AY471*AY$10+AZ471*AZ$10+BA471*BA$10+BB471*BB$10+BC471*BC$10+BD471*BD$10+BE471*BE$10+BF471*BF$10)</f>
        <v>0</v>
      </c>
      <c r="BW471" s="55" t="n">
        <f aca="false">(BH471*BH$10+BI471*BI$10+BJ471*BJ$10+BK471*BK$10+BL471*BL$10+BM471*BM$10+BN471*BN$10+BO471*BO$10+BP471*BP$10+BQ471*BQ$10+BR471*BR$10+BS471*BS$10+BT471*BT$10+BU471*BU$10+BV471*BV$10)</f>
        <v>0</v>
      </c>
      <c r="CI471" s="55" t="n">
        <f aca="false">(BX471*BX$10+BY471*BY$10+BZ471*BZ$10+CA471*CA$10+CB471*CB$10+CC471*CC$10+CD471*CD$10+CE471*CE$10+CF471*CF$10+CG471*CG$10+CH471*CH$10)</f>
        <v>0</v>
      </c>
      <c r="CJ471" s="56" t="n">
        <f aca="false">SUM(AD471+AM471+AU471+BG471+BW471+CI471)</f>
        <v>0</v>
      </c>
    </row>
    <row r="472" customFormat="false" ht="14.25" hidden="true" customHeight="false" outlineLevel="1" collapsed="false">
      <c r="A472" s="0" t="s">
        <v>582</v>
      </c>
      <c r="C472" s="46" t="n">
        <v>532060</v>
      </c>
      <c r="D472" s="58" t="s">
        <v>593</v>
      </c>
      <c r="E472" s="46" t="s">
        <v>220</v>
      </c>
      <c r="F472" s="52" t="n">
        <f aca="false">SUM(K472:T472)</f>
        <v>0</v>
      </c>
      <c r="G472" s="46" t="s">
        <v>152</v>
      </c>
      <c r="H472" s="52" t="n">
        <v>0</v>
      </c>
      <c r="I472" s="52" t="n">
        <f aca="false">(F472*H472)</f>
        <v>0</v>
      </c>
      <c r="J472" s="53"/>
      <c r="K472" s="3"/>
      <c r="L472" s="3"/>
      <c r="M472" s="3"/>
      <c r="N472" s="3"/>
      <c r="O472" s="3"/>
      <c r="P472" s="3"/>
      <c r="Q472" s="3"/>
      <c r="R472" s="3"/>
      <c r="S472" s="3"/>
      <c r="T472" s="3"/>
      <c r="AD472" s="54" t="n">
        <f aca="false">(V472*V$10)+(W472*W$10)+(X472*X$10)+(Y472*Y$10)+(Z472*Z$10)+(AA472*AA$10)+(AB472*AB$10)+(AC472*AC$10)</f>
        <v>0</v>
      </c>
      <c r="AM472" s="54" t="n">
        <f aca="false">(AE472*AE$10)+(AF472*AF$10)+(AG472*AG$10)+(AH472*AH$10)+(AI472*AI$10)+(AJ472*AJ$10)+(AK472*AK$10)+(AL472*AL$10)</f>
        <v>0</v>
      </c>
      <c r="AU472" s="55" t="n">
        <f aca="false">(AN472*AN$10+AO472*AO$10+AP472*AP$10+AQ472*AQ$10+AR472*AR$10+AS472*AS$10+AT472*AT$10)</f>
        <v>0</v>
      </c>
      <c r="BG472" s="55" t="n">
        <f aca="false">(AV472*AV$10+AW472*AW$10+AX472*AX$10+AY472*AY$10+AZ472*AZ$10+BA472*BA$10+BB472*BB$10+BC472*BC$10+BD472*BD$10+BE472*BE$10+BF472*BF$10)</f>
        <v>0</v>
      </c>
      <c r="BW472" s="55" t="n">
        <f aca="false">(BH472*BH$10+BI472*BI$10+BJ472*BJ$10+BK472*BK$10+BL472*BL$10+BM472*BM$10+BN472*BN$10+BO472*BO$10+BP472*BP$10+BQ472*BQ$10+BR472*BR$10+BS472*BS$10+BT472*BT$10+BU472*BU$10+BV472*BV$10)</f>
        <v>0</v>
      </c>
      <c r="CI472" s="55" t="n">
        <f aca="false">(BX472*BX$10+BY472*BY$10+BZ472*BZ$10+CA472*CA$10+CB472*CB$10+CC472*CC$10+CD472*CD$10+CE472*CE$10+CF472*CF$10+CG472*CG$10+CH472*CH$10)</f>
        <v>0</v>
      </c>
      <c r="CJ472" s="56" t="n">
        <f aca="false">SUM(AD472+AM472+AU472+BG472+BW472+CI472)</f>
        <v>0</v>
      </c>
    </row>
    <row r="473" customFormat="false" ht="14.25" hidden="true" customHeight="false" outlineLevel="1" collapsed="false">
      <c r="A473" s="0" t="s">
        <v>582</v>
      </c>
      <c r="C473" s="46" t="n">
        <v>532070</v>
      </c>
      <c r="D473" s="58" t="s">
        <v>594</v>
      </c>
      <c r="E473" s="46" t="s">
        <v>220</v>
      </c>
      <c r="F473" s="52" t="n">
        <f aca="false">SUM(K473:T473)</f>
        <v>0</v>
      </c>
      <c r="G473" s="46" t="s">
        <v>152</v>
      </c>
      <c r="H473" s="52" t="n">
        <v>0</v>
      </c>
      <c r="I473" s="52" t="n">
        <f aca="false">(F473*H473)</f>
        <v>0</v>
      </c>
      <c r="J473" s="53"/>
      <c r="K473" s="3"/>
      <c r="L473" s="3"/>
      <c r="M473" s="3"/>
      <c r="N473" s="3"/>
      <c r="O473" s="3"/>
      <c r="P473" s="3"/>
      <c r="Q473" s="3"/>
      <c r="R473" s="3"/>
      <c r="S473" s="3"/>
      <c r="T473" s="3"/>
      <c r="AD473" s="54" t="n">
        <f aca="false">(V473*V$10)+(W473*W$10)+(X473*X$10)+(Y473*Y$10)+(Z473*Z$10)+(AA473*AA$10)+(AB473*AB$10)+(AC473*AC$10)</f>
        <v>0</v>
      </c>
      <c r="AM473" s="54" t="n">
        <f aca="false">(AE473*AE$10)+(AF473*AF$10)+(AG473*AG$10)+(AH473*AH$10)+(AI473*AI$10)+(AJ473*AJ$10)+(AK473*AK$10)+(AL473*AL$10)</f>
        <v>0</v>
      </c>
      <c r="AU473" s="55" t="n">
        <f aca="false">(AN473*AN$10+AO473*AO$10+AP473*AP$10+AQ473*AQ$10+AR473*AR$10+AS473*AS$10+AT473*AT$10)</f>
        <v>0</v>
      </c>
      <c r="BG473" s="55" t="n">
        <f aca="false">(AV473*AV$10+AW473*AW$10+AX473*AX$10+AY473*AY$10+AZ473*AZ$10+BA473*BA$10+BB473*BB$10+BC473*BC$10+BD473*BD$10+BE473*BE$10+BF473*BF$10)</f>
        <v>0</v>
      </c>
      <c r="BW473" s="55" t="n">
        <f aca="false">(BH473*BH$10+BI473*BI$10+BJ473*BJ$10+BK473*BK$10+BL473*BL$10+BM473*BM$10+BN473*BN$10+BO473*BO$10+BP473*BP$10+BQ473*BQ$10+BR473*BR$10+BS473*BS$10+BT473*BT$10+BU473*BU$10+BV473*BV$10)</f>
        <v>0</v>
      </c>
      <c r="CI473" s="55" t="n">
        <f aca="false">(BX473*BX$10+BY473*BY$10+BZ473*BZ$10+CA473*CA$10+CB473*CB$10+CC473*CC$10+CD473*CD$10+CE473*CE$10+CF473*CF$10+CG473*CG$10+CH473*CH$10)</f>
        <v>0</v>
      </c>
      <c r="CJ473" s="56" t="n">
        <f aca="false">SUM(AD473+AM473+AU473+BG473+BW473+CI473)</f>
        <v>0</v>
      </c>
    </row>
    <row r="474" customFormat="false" ht="14.25" hidden="false" customHeight="false" outlineLevel="0" collapsed="false">
      <c r="A474" s="0" t="s">
        <v>582</v>
      </c>
      <c r="B474" s="0" t="s">
        <v>147</v>
      </c>
      <c r="C474" s="46" t="n">
        <v>5330</v>
      </c>
      <c r="D474" s="57" t="s">
        <v>595</v>
      </c>
      <c r="E474" s="48"/>
      <c r="F474" s="49"/>
      <c r="G474" s="48"/>
      <c r="H474" s="49"/>
      <c r="I474" s="49"/>
      <c r="J474" s="50"/>
    </row>
    <row r="475" customFormat="false" ht="14.25" hidden="false" customHeight="false" outlineLevel="1" collapsed="false">
      <c r="A475" s="0" t="s">
        <v>582</v>
      </c>
      <c r="B475" s="0" t="s">
        <v>147</v>
      </c>
      <c r="C475" s="46" t="n">
        <v>533010</v>
      </c>
      <c r="D475" s="51" t="s">
        <v>596</v>
      </c>
      <c r="E475" s="46" t="s">
        <v>220</v>
      </c>
      <c r="F475" s="52" t="n">
        <f aca="false">SUM(K475:T475)</f>
        <v>0</v>
      </c>
      <c r="G475" s="46" t="s">
        <v>152</v>
      </c>
      <c r="H475" s="52" t="n">
        <v>0</v>
      </c>
      <c r="I475" s="52" t="n">
        <f aca="false">(F475*H475)</f>
        <v>0</v>
      </c>
      <c r="J475" s="53"/>
      <c r="AD475" s="54" t="n">
        <f aca="false">(V475*V$10)+(W475*W$10)+(X475*X$10)+(Y475*Y$10)+(Z475*Z$10)+(AA475*AA$10)+(AB475*AB$10)+(AC475*AC$10)</f>
        <v>0</v>
      </c>
      <c r="AM475" s="54" t="n">
        <f aca="false">(AE475*AE$10)+(AF475*AF$10)+(AG475*AG$10)+(AH475*AH$10)+(AI475*AI$10)+(AJ475*AJ$10)+(AK475*AK$10)+(AL475*AL$10)</f>
        <v>0</v>
      </c>
      <c r="AU475" s="55" t="n">
        <f aca="false">(AN475*AN$10+AO475*AO$10+AP475*AP$10+AQ475*AQ$10+AR475*AR$10+AS475*AS$10+AT475*AT$10)</f>
        <v>0</v>
      </c>
      <c r="BG475" s="55" t="n">
        <f aca="false">(AV475*AV$10+AW475*AW$10+AX475*AX$10+AY475*AY$10+AZ475*AZ$10+BA475*BA$10+BB475*BB$10+BC475*BC$10+BD475*BD$10+BE475*BE$10+BF475*BF$10)</f>
        <v>0</v>
      </c>
      <c r="BW475" s="55" t="n">
        <f aca="false">(BH475*BH$10+BI475*BI$10+BJ475*BJ$10+BK475*BK$10+BL475*BL$10+BM475*BM$10+BN475*BN$10+BO475*BO$10+BP475*BP$10+BQ475*BQ$10+BR475*BR$10+BS475*BS$10+BT475*BT$10+BU475*BU$10+BV475*BV$10)</f>
        <v>0</v>
      </c>
      <c r="CI475" s="55" t="n">
        <f aca="false">(BX475*BX$10+BY475*BY$10+BZ475*BZ$10+CA475*CA$10+CB475*CB$10+CC475*CC$10+CD475*CD$10+CE475*CE$10+CF475*CF$10+CG475*CG$10+CH475*CH$10)</f>
        <v>0</v>
      </c>
      <c r="CJ475" s="56" t="n">
        <f aca="false">SUM(AD475+AM475+AU475+BG475+BW475+CI475)</f>
        <v>0</v>
      </c>
    </row>
    <row r="476" customFormat="false" ht="24" hidden="false" customHeight="false" outlineLevel="1" collapsed="false">
      <c r="A476" s="0" t="s">
        <v>582</v>
      </c>
      <c r="B476" s="0" t="s">
        <v>147</v>
      </c>
      <c r="C476" s="46" t="n">
        <v>533020</v>
      </c>
      <c r="D476" s="51" t="s">
        <v>597</v>
      </c>
      <c r="E476" s="46" t="s">
        <v>220</v>
      </c>
      <c r="F476" s="52" t="n">
        <f aca="false">SUM(K476:T476)</f>
        <v>0</v>
      </c>
      <c r="G476" s="46" t="s">
        <v>152</v>
      </c>
      <c r="H476" s="52" t="n">
        <v>0</v>
      </c>
      <c r="I476" s="52" t="n">
        <f aca="false">(F476*H476)</f>
        <v>0</v>
      </c>
      <c r="J476" s="53"/>
      <c r="AD476" s="54"/>
      <c r="AM476" s="54"/>
      <c r="AU476" s="55"/>
      <c r="BG476" s="55"/>
      <c r="BW476" s="55"/>
      <c r="CI476" s="55"/>
      <c r="CJ476" s="56"/>
    </row>
    <row r="477" customFormat="false" ht="14.25" hidden="true" customHeight="false" outlineLevel="1" collapsed="false">
      <c r="A477" s="0" t="s">
        <v>582</v>
      </c>
      <c r="C477" s="46" t="n">
        <v>533020</v>
      </c>
      <c r="D477" s="58" t="s">
        <v>598</v>
      </c>
      <c r="E477" s="46" t="s">
        <v>220</v>
      </c>
      <c r="F477" s="52" t="n">
        <f aca="false">SUM(K477:T477)</f>
        <v>0</v>
      </c>
      <c r="G477" s="46" t="s">
        <v>152</v>
      </c>
      <c r="H477" s="52" t="n">
        <v>0</v>
      </c>
      <c r="I477" s="52" t="n">
        <f aca="false">(F477*H477)</f>
        <v>0</v>
      </c>
      <c r="J477" s="53"/>
      <c r="K477" s="3"/>
      <c r="L477" s="3"/>
      <c r="M477" s="3"/>
      <c r="N477" s="3"/>
      <c r="O477" s="3"/>
      <c r="P477" s="3"/>
      <c r="Q477" s="3"/>
      <c r="R477" s="3"/>
      <c r="S477" s="3"/>
      <c r="T477" s="3"/>
      <c r="AD477" s="54" t="n">
        <f aca="false">(V477*V$10)+(W477*W$10)+(X477*X$10)+(Y477*Y$10)+(Z477*Z$10)+(AA477*AA$10)+(AB477*AB$10)+(AC477*AC$10)</f>
        <v>0</v>
      </c>
      <c r="AM477" s="54" t="n">
        <f aca="false">(AE477*AE$10)+(AF477*AF$10)+(AG477*AG$10)+(AH477*AH$10)+(AI477*AI$10)+(AJ477*AJ$10)+(AK477*AK$10)+(AL477*AL$10)</f>
        <v>0</v>
      </c>
      <c r="AU477" s="55" t="n">
        <f aca="false">(AN477*AN$10+AO477*AO$10+AP477*AP$10+AQ477*AQ$10+AR477*AR$10+AS477*AS$10+AT477*AT$10)</f>
        <v>0</v>
      </c>
      <c r="BG477" s="55" t="n">
        <f aca="false">(AV477*AV$10+AW477*AW$10+AX477*AX$10+AY477*AY$10+AZ477*AZ$10+BA477*BA$10+BB477*BB$10+BC477*BC$10+BD477*BD$10+BE477*BE$10+BF477*BF$10)</f>
        <v>0</v>
      </c>
      <c r="BW477" s="55" t="n">
        <f aca="false">(BH477*BH$10+BI477*BI$10+BJ477*BJ$10+BK477*BK$10+BL477*BL$10+BM477*BM$10+BN477*BN$10+BO477*BO$10+BP477*BP$10+BQ477*BQ$10+BR477*BR$10+BS477*BS$10+BT477*BT$10+BU477*BU$10+BV477*BV$10)</f>
        <v>0</v>
      </c>
      <c r="CI477" s="55" t="n">
        <f aca="false">(BX477*BX$10+BY477*BY$10+BZ477*BZ$10+CA477*CA$10+CB477*CB$10+CC477*CC$10+CD477*CD$10+CE477*CE$10+CF477*CF$10+CG477*CG$10+CH477*CH$10)</f>
        <v>0</v>
      </c>
      <c r="CJ477" s="56" t="n">
        <f aca="false">SUM(AD477+AM477+AU477+BG477+BW477+CI477)</f>
        <v>0</v>
      </c>
    </row>
    <row r="478" customFormat="false" ht="14.25" hidden="true" customHeight="false" outlineLevel="1" collapsed="false">
      <c r="A478" s="0" t="s">
        <v>582</v>
      </c>
      <c r="C478" s="46" t="n">
        <v>533030</v>
      </c>
      <c r="D478" s="58" t="s">
        <v>599</v>
      </c>
      <c r="E478" s="46" t="s">
        <v>220</v>
      </c>
      <c r="F478" s="52" t="n">
        <f aca="false">SUM(K478:T478)</f>
        <v>0</v>
      </c>
      <c r="G478" s="46" t="s">
        <v>152</v>
      </c>
      <c r="H478" s="52" t="n">
        <v>0</v>
      </c>
      <c r="I478" s="52" t="n">
        <f aca="false">(F478*H478)</f>
        <v>0</v>
      </c>
      <c r="J478" s="53"/>
      <c r="K478" s="3"/>
      <c r="L478" s="3"/>
      <c r="M478" s="3"/>
      <c r="N478" s="3"/>
      <c r="O478" s="3"/>
      <c r="P478" s="3"/>
      <c r="Q478" s="3"/>
      <c r="R478" s="3"/>
      <c r="S478" s="3"/>
      <c r="T478" s="3"/>
      <c r="AD478" s="54" t="n">
        <f aca="false">(V478*V$10)+(W478*W$10)+(X478*X$10)+(Y478*Y$10)+(Z478*Z$10)+(AA478*AA$10)+(AB478*AB$10)+(AC478*AC$10)</f>
        <v>0</v>
      </c>
      <c r="AM478" s="54" t="n">
        <f aca="false">(AE478*AE$10)+(AF478*AF$10)+(AG478*AG$10)+(AH478*AH$10)+(AI478*AI$10)+(AJ478*AJ$10)+(AK478*AK$10)+(AL478*AL$10)</f>
        <v>0</v>
      </c>
      <c r="AU478" s="55" t="n">
        <f aca="false">(AN478*AN$10+AO478*AO$10+AP478*AP$10+AQ478*AQ$10+AR478*AR$10+AS478*AS$10+AT478*AT$10)</f>
        <v>0</v>
      </c>
      <c r="BG478" s="55" t="n">
        <f aca="false">(AV478*AV$10+AW478*AW$10+AX478*AX$10+AY478*AY$10+AZ478*AZ$10+BA478*BA$10+BB478*BB$10+BC478*BC$10+BD478*BD$10+BE478*BE$10+BF478*BF$10)</f>
        <v>0</v>
      </c>
      <c r="BW478" s="55" t="n">
        <f aca="false">(BH478*BH$10+BI478*BI$10+BJ478*BJ$10+BK478*BK$10+BL478*BL$10+BM478*BM$10+BN478*BN$10+BO478*BO$10+BP478*BP$10+BQ478*BQ$10+BR478*BR$10+BS478*BS$10+BT478*BT$10+BU478*BU$10+BV478*BV$10)</f>
        <v>0</v>
      </c>
      <c r="CI478" s="55" t="n">
        <f aca="false">(BX478*BX$10+BY478*BY$10+BZ478*BZ$10+CA478*CA$10+CB478*CB$10+CC478*CC$10+CD478*CD$10+CE478*CE$10+CF478*CF$10+CG478*CG$10+CH478*CH$10)</f>
        <v>0</v>
      </c>
      <c r="CJ478" s="56" t="n">
        <f aca="false">SUM(AD478+AM478+AU478+BG478+BW478+CI478)</f>
        <v>0</v>
      </c>
    </row>
    <row r="479" customFormat="false" ht="14.25" hidden="true" customHeight="false" outlineLevel="1" collapsed="false">
      <c r="A479" s="0" t="s">
        <v>582</v>
      </c>
      <c r="C479" s="46" t="n">
        <v>533040</v>
      </c>
      <c r="D479" s="58" t="s">
        <v>600</v>
      </c>
      <c r="E479" s="46" t="s">
        <v>220</v>
      </c>
      <c r="F479" s="52" t="n">
        <f aca="false">SUM(K479:T479)</f>
        <v>0</v>
      </c>
      <c r="G479" s="46" t="s">
        <v>152</v>
      </c>
      <c r="H479" s="52" t="n">
        <v>0</v>
      </c>
      <c r="I479" s="52" t="n">
        <f aca="false">(F479*H479)</f>
        <v>0</v>
      </c>
      <c r="J479" s="53"/>
      <c r="K479" s="3"/>
      <c r="L479" s="3"/>
      <c r="M479" s="3"/>
      <c r="N479" s="3"/>
      <c r="O479" s="3"/>
      <c r="P479" s="3"/>
      <c r="Q479" s="3"/>
      <c r="R479" s="3"/>
      <c r="S479" s="3"/>
      <c r="T479" s="3"/>
      <c r="AD479" s="54" t="n">
        <f aca="false">(V479*V$10)+(W479*W$10)+(X479*X$10)+(Y479*Y$10)+(Z479*Z$10)+(AA479*AA$10)+(AB479*AB$10)+(AC479*AC$10)</f>
        <v>0</v>
      </c>
      <c r="AM479" s="54" t="n">
        <f aca="false">(AE479*AE$10)+(AF479*AF$10)+(AG479*AG$10)+(AH479*AH$10)+(AI479*AI$10)+(AJ479*AJ$10)+(AK479*AK$10)+(AL479*AL$10)</f>
        <v>0</v>
      </c>
      <c r="AU479" s="55" t="n">
        <f aca="false">(AN479*AN$10+AO479*AO$10+AP479*AP$10+AQ479*AQ$10+AR479*AR$10+AS479*AS$10+AT479*AT$10)</f>
        <v>0</v>
      </c>
      <c r="BG479" s="55" t="n">
        <f aca="false">(AV479*AV$10+AW479*AW$10+AX479*AX$10+AY479*AY$10+AZ479*AZ$10+BA479*BA$10+BB479*BB$10+BC479*BC$10+BD479*BD$10+BE479*BE$10+BF479*BF$10)</f>
        <v>0</v>
      </c>
      <c r="BW479" s="55" t="n">
        <f aca="false">(BH479*BH$10+BI479*BI$10+BJ479*BJ$10+BK479*BK$10+BL479*BL$10+BM479*BM$10+BN479*BN$10+BO479*BO$10+BP479*BP$10+BQ479*BQ$10+BR479*BR$10+BS479*BS$10+BT479*BT$10+BU479*BU$10+BV479*BV$10)</f>
        <v>0</v>
      </c>
      <c r="CI479" s="55" t="n">
        <f aca="false">(BX479*BX$10+BY479*BY$10+BZ479*BZ$10+CA479*CA$10+CB479*CB$10+CC479*CC$10+CD479*CD$10+CE479*CE$10+CF479*CF$10+CG479*CG$10+CH479*CH$10)</f>
        <v>0</v>
      </c>
      <c r="CJ479" s="56" t="n">
        <f aca="false">SUM(AD479+AM479+AU479+BG479+BW479+CI479)</f>
        <v>0</v>
      </c>
    </row>
    <row r="480" customFormat="false" ht="12.75" hidden="true" customHeight="false" outlineLevel="0" collapsed="false">
      <c r="A480" s="0" t="s">
        <v>582</v>
      </c>
      <c r="C480" s="46" t="n">
        <v>5340</v>
      </c>
      <c r="D480" s="57" t="s">
        <v>601</v>
      </c>
      <c r="E480" s="48"/>
      <c r="F480" s="49"/>
      <c r="G480" s="48"/>
      <c r="H480" s="49"/>
      <c r="I480" s="49"/>
      <c r="J480" s="50"/>
      <c r="K480" s="3"/>
      <c r="L480" s="3"/>
      <c r="M480" s="3"/>
      <c r="N480" s="3"/>
      <c r="O480" s="3"/>
      <c r="P480" s="3"/>
      <c r="Q480" s="3"/>
      <c r="R480" s="3"/>
      <c r="S480" s="3"/>
      <c r="T480" s="3"/>
      <c r="AD480" s="3"/>
      <c r="AM480" s="3"/>
      <c r="BW480" s="3"/>
      <c r="CI480" s="3"/>
    </row>
    <row r="481" customFormat="false" ht="14.25" hidden="true" customHeight="false" outlineLevel="1" collapsed="false">
      <c r="A481" s="0" t="s">
        <v>582</v>
      </c>
      <c r="C481" s="46" t="n">
        <v>534010</v>
      </c>
      <c r="D481" s="58" t="s">
        <v>602</v>
      </c>
      <c r="E481" s="46" t="s">
        <v>159</v>
      </c>
      <c r="F481" s="52" t="n">
        <f aca="false">SUM(K481:T481)</f>
        <v>0</v>
      </c>
      <c r="G481" s="46" t="s">
        <v>152</v>
      </c>
      <c r="H481" s="52" t="n">
        <v>0</v>
      </c>
      <c r="I481" s="52" t="n">
        <f aca="false">(F481*H481)</f>
        <v>0</v>
      </c>
      <c r="J481" s="53"/>
      <c r="K481" s="3"/>
      <c r="L481" s="3"/>
      <c r="M481" s="3"/>
      <c r="N481" s="3"/>
      <c r="O481" s="3"/>
      <c r="P481" s="3"/>
      <c r="Q481" s="3"/>
      <c r="R481" s="3"/>
      <c r="S481" s="3"/>
      <c r="T481" s="3"/>
      <c r="AD481" s="54" t="n">
        <f aca="false">(V481*V$10)+(W481*W$10)+(X481*X$10)+(Y481*Y$10)+(Z481*Z$10)+(AA481*AA$10)+(AB481*AB$10)+(AC481*AC$10)</f>
        <v>0</v>
      </c>
      <c r="AM481" s="54" t="n">
        <f aca="false">(AE481*AE$10)+(AF481*AF$10)+(AG481*AG$10)+(AH481*AH$10)+(AI481*AI$10)+(AJ481*AJ$10)+(AK481*AK$10)+(AL481*AL$10)</f>
        <v>0</v>
      </c>
      <c r="AU481" s="55" t="n">
        <f aca="false">(AN481*AN$10+AO481*AO$10+AP481*AP$10+AQ481*AQ$10+AR481*AR$10+AS481*AS$10+AT481*AT$10)</f>
        <v>0</v>
      </c>
      <c r="BG481" s="55" t="n">
        <f aca="false">(AV481*AV$10+AW481*AW$10+AX481*AX$10+AY481*AY$10+AZ481*AZ$10+BA481*BA$10+BB481*BB$10+BC481*BC$10+BD481*BD$10+BE481*BE$10+BF481*BF$10)</f>
        <v>0</v>
      </c>
      <c r="BW481" s="55" t="n">
        <f aca="false">(BH481*BH$10+BI481*BI$10+BJ481*BJ$10+BK481*BK$10+BL481*BL$10+BM481*BM$10+BN481*BN$10+BO481*BO$10+BP481*BP$10+BQ481*BQ$10+BR481*BR$10+BS481*BS$10+BT481*BT$10+BU481*BU$10+BV481*BV$10)</f>
        <v>0</v>
      </c>
      <c r="CI481" s="55" t="n">
        <f aca="false">(BX481*BX$10+BY481*BY$10+BZ481*BZ$10+CA481*CA$10+CB481*CB$10+CC481*CC$10+CD481*CD$10+CE481*CE$10+CF481*CF$10+CG481*CG$10+CH481*CH$10)</f>
        <v>0</v>
      </c>
      <c r="CJ481" s="56" t="n">
        <f aca="false">SUM(AD481+AM481+AU481+BG481+BW481+CI481)</f>
        <v>0</v>
      </c>
    </row>
    <row r="482" customFormat="false" ht="14.25" hidden="true" customHeight="false" outlineLevel="1" collapsed="false">
      <c r="A482" s="0" t="s">
        <v>582</v>
      </c>
      <c r="C482" s="46" t="n">
        <v>534020</v>
      </c>
      <c r="D482" s="58" t="s">
        <v>603</v>
      </c>
      <c r="E482" s="46" t="s">
        <v>159</v>
      </c>
      <c r="F482" s="52" t="n">
        <f aca="false">SUM(K482:T482)</f>
        <v>0</v>
      </c>
      <c r="G482" s="46" t="s">
        <v>152</v>
      </c>
      <c r="H482" s="52" t="n">
        <v>0</v>
      </c>
      <c r="I482" s="52" t="n">
        <f aca="false">(F482*H482)</f>
        <v>0</v>
      </c>
      <c r="J482" s="53"/>
      <c r="K482" s="3"/>
      <c r="L482" s="3"/>
      <c r="M482" s="3"/>
      <c r="N482" s="3"/>
      <c r="O482" s="3"/>
      <c r="P482" s="3"/>
      <c r="Q482" s="3"/>
      <c r="R482" s="3"/>
      <c r="S482" s="3"/>
      <c r="T482" s="3"/>
      <c r="AD482" s="54" t="n">
        <f aca="false">(V482*V$10)+(W482*W$10)+(X482*X$10)+(Y482*Y$10)+(Z482*Z$10)+(AA482*AA$10)+(AB482*AB$10)+(AC482*AC$10)</f>
        <v>0</v>
      </c>
      <c r="AM482" s="54" t="n">
        <f aca="false">(AE482*AE$10)+(AF482*AF$10)+(AG482*AG$10)+(AH482*AH$10)+(AI482*AI$10)+(AJ482*AJ$10)+(AK482*AK$10)+(AL482*AL$10)</f>
        <v>0</v>
      </c>
      <c r="AU482" s="55" t="n">
        <f aca="false">(AN482*AN$10+AO482*AO$10+AP482*AP$10+AQ482*AQ$10+AR482*AR$10+AS482*AS$10+AT482*AT$10)</f>
        <v>0</v>
      </c>
      <c r="BG482" s="55" t="n">
        <f aca="false">(AV482*AV$10+AW482*AW$10+AX482*AX$10+AY482*AY$10+AZ482*AZ$10+BA482*BA$10+BB482*BB$10+BC482*BC$10+BD482*BD$10+BE482*BE$10+BF482*BF$10)</f>
        <v>0</v>
      </c>
      <c r="BW482" s="55" t="n">
        <f aca="false">(BH482*BH$10+BI482*BI$10+BJ482*BJ$10+BK482*BK$10+BL482*BL$10+BM482*BM$10+BN482*BN$10+BO482*BO$10+BP482*BP$10+BQ482*BQ$10+BR482*BR$10+BS482*BS$10+BT482*BT$10+BU482*BU$10+BV482*BV$10)</f>
        <v>0</v>
      </c>
      <c r="CI482" s="55" t="n">
        <f aca="false">(BX482*BX$10+BY482*BY$10+BZ482*BZ$10+CA482*CA$10+CB482*CB$10+CC482*CC$10+CD482*CD$10+CE482*CE$10+CF482*CF$10+CG482*CG$10+CH482*CH$10)</f>
        <v>0</v>
      </c>
      <c r="CJ482" s="56" t="n">
        <f aca="false">SUM(AD482+AM482+AU482+BG482+BW482+CI482)</f>
        <v>0</v>
      </c>
    </row>
    <row r="483" customFormat="false" ht="12.75" hidden="true" customHeight="false" outlineLevel="0" collapsed="false">
      <c r="A483" s="0" t="s">
        <v>582</v>
      </c>
      <c r="C483" s="46" t="n">
        <v>5350</v>
      </c>
      <c r="D483" s="57" t="s">
        <v>604</v>
      </c>
      <c r="E483" s="48"/>
      <c r="F483" s="49"/>
      <c r="G483" s="48"/>
      <c r="H483" s="49"/>
      <c r="I483" s="49"/>
      <c r="J483" s="50"/>
      <c r="K483" s="3"/>
      <c r="L483" s="3"/>
      <c r="M483" s="3"/>
      <c r="N483" s="3"/>
      <c r="O483" s="3"/>
      <c r="P483" s="3"/>
      <c r="Q483" s="3"/>
      <c r="R483" s="3"/>
      <c r="S483" s="3"/>
      <c r="T483" s="3"/>
      <c r="AD483" s="3"/>
      <c r="AM483" s="3"/>
      <c r="BW483" s="3"/>
      <c r="CI483" s="3"/>
    </row>
    <row r="484" customFormat="false" ht="14.25" hidden="true" customHeight="false" outlineLevel="1" collapsed="false">
      <c r="A484" s="0" t="s">
        <v>582</v>
      </c>
      <c r="C484" s="46" t="n">
        <v>535010</v>
      </c>
      <c r="D484" s="58" t="s">
        <v>605</v>
      </c>
      <c r="E484" s="46" t="s">
        <v>159</v>
      </c>
      <c r="F484" s="52" t="n">
        <f aca="false">SUM(K484:T484)</f>
        <v>0</v>
      </c>
      <c r="G484" s="46" t="s">
        <v>152</v>
      </c>
      <c r="H484" s="52" t="n">
        <v>0</v>
      </c>
      <c r="I484" s="52" t="n">
        <f aca="false">(F484*H484)</f>
        <v>0</v>
      </c>
      <c r="J484" s="53"/>
      <c r="K484" s="3"/>
      <c r="L484" s="3"/>
      <c r="M484" s="3"/>
      <c r="N484" s="3"/>
      <c r="O484" s="3"/>
      <c r="P484" s="3"/>
      <c r="Q484" s="3"/>
      <c r="R484" s="3"/>
      <c r="S484" s="3"/>
      <c r="T484" s="3"/>
      <c r="AD484" s="54" t="n">
        <f aca="false">(V484*V$10)+(W484*W$10)+(X484*X$10)+(Y484*Y$10)+(Z484*Z$10)+(AA484*AA$10)+(AB484*AB$10)+(AC484*AC$10)</f>
        <v>0</v>
      </c>
      <c r="AM484" s="54" t="n">
        <f aca="false">(AE484*AE$10)+(AF484*AF$10)+(AG484*AG$10)+(AH484*AH$10)+(AI484*AI$10)+(AJ484*AJ$10)+(AK484*AK$10)+(AL484*AL$10)</f>
        <v>0</v>
      </c>
      <c r="AU484" s="55" t="n">
        <f aca="false">(AN484*AN$10+AO484*AO$10+AP484*AP$10+AQ484*AQ$10+AR484*AR$10+AS484*AS$10+AT484*AT$10)</f>
        <v>0</v>
      </c>
      <c r="BG484" s="55" t="n">
        <f aca="false">(AV484*AV$10+AW484*AW$10+AX484*AX$10+AY484*AY$10+AZ484*AZ$10+BA484*BA$10+BB484*BB$10+BC484*BC$10+BD484*BD$10+BE484*BE$10+BF484*BF$10)</f>
        <v>0</v>
      </c>
      <c r="BW484" s="55" t="n">
        <f aca="false">(BH484*BH$10+BI484*BI$10+BJ484*BJ$10+BK484*BK$10+BL484*BL$10+BM484*BM$10+BN484*BN$10+BO484*BO$10+BP484*BP$10+BQ484*BQ$10+BR484*BR$10+BS484*BS$10+BT484*BT$10+BU484*BU$10+BV484*BV$10)</f>
        <v>0</v>
      </c>
      <c r="CI484" s="55" t="n">
        <f aca="false">(BX484*BX$10+BY484*BY$10+BZ484*BZ$10+CA484*CA$10+CB484*CB$10+CC484*CC$10+CD484*CD$10+CE484*CE$10+CF484*CF$10+CG484*CG$10+CH484*CH$10)</f>
        <v>0</v>
      </c>
      <c r="CJ484" s="56" t="n">
        <f aca="false">SUM(AD484+AM484+AU484+BG484+BW484+CI484)</f>
        <v>0</v>
      </c>
    </row>
    <row r="485" customFormat="false" ht="14.25" hidden="true" customHeight="false" outlineLevel="1" collapsed="false">
      <c r="A485" s="0" t="s">
        <v>582</v>
      </c>
      <c r="C485" s="46" t="n">
        <v>535020</v>
      </c>
      <c r="D485" s="58" t="s">
        <v>606</v>
      </c>
      <c r="E485" s="46" t="s">
        <v>159</v>
      </c>
      <c r="F485" s="52" t="n">
        <f aca="false">SUM(K485:T485)</f>
        <v>0</v>
      </c>
      <c r="G485" s="46" t="s">
        <v>152</v>
      </c>
      <c r="H485" s="52" t="n">
        <v>0</v>
      </c>
      <c r="I485" s="52" t="n">
        <f aca="false">(F485*H485)</f>
        <v>0</v>
      </c>
      <c r="J485" s="53"/>
      <c r="K485" s="3"/>
      <c r="L485" s="3"/>
      <c r="M485" s="3"/>
      <c r="N485" s="3"/>
      <c r="O485" s="3"/>
      <c r="P485" s="3"/>
      <c r="Q485" s="3"/>
      <c r="R485" s="3"/>
      <c r="S485" s="3"/>
      <c r="T485" s="3"/>
      <c r="AD485" s="54" t="n">
        <f aca="false">(V485*V$10)+(W485*W$10)+(X485*X$10)+(Y485*Y$10)+(Z485*Z$10)+(AA485*AA$10)+(AB485*AB$10)+(AC485*AC$10)</f>
        <v>0</v>
      </c>
      <c r="AM485" s="54" t="n">
        <f aca="false">(AE485*AE$10)+(AF485*AF$10)+(AG485*AG$10)+(AH485*AH$10)+(AI485*AI$10)+(AJ485*AJ$10)+(AK485*AK$10)+(AL485*AL$10)</f>
        <v>0</v>
      </c>
      <c r="AU485" s="55" t="n">
        <f aca="false">(AN485*AN$10+AO485*AO$10+AP485*AP$10+AQ485*AQ$10+AR485*AR$10+AS485*AS$10+AT485*AT$10)</f>
        <v>0</v>
      </c>
      <c r="BG485" s="55" t="n">
        <f aca="false">(AV485*AV$10+AW485*AW$10+AX485*AX$10+AY485*AY$10+AZ485*AZ$10+BA485*BA$10+BB485*BB$10+BC485*BC$10+BD485*BD$10+BE485*BE$10+BF485*BF$10)</f>
        <v>0</v>
      </c>
      <c r="BW485" s="55" t="n">
        <f aca="false">(BH485*BH$10+BI485*BI$10+BJ485*BJ$10+BK485*BK$10+BL485*BL$10+BM485*BM$10+BN485*BN$10+BO485*BO$10+BP485*BP$10+BQ485*BQ$10+BR485*BR$10+BS485*BS$10+BT485*BT$10+BU485*BU$10+BV485*BV$10)</f>
        <v>0</v>
      </c>
      <c r="CI485" s="55" t="n">
        <f aca="false">(BX485*BX$10+BY485*BY$10+BZ485*BZ$10+CA485*CA$10+CB485*CB$10+CC485*CC$10+CD485*CD$10+CE485*CE$10+CF485*CF$10+CG485*CG$10+CH485*CH$10)</f>
        <v>0</v>
      </c>
      <c r="CJ485" s="56" t="n">
        <f aca="false">SUM(AD485+AM485+AU485+BG485+BW485+CI485)</f>
        <v>0</v>
      </c>
    </row>
    <row r="486" customFormat="false" ht="14.25" hidden="true" customHeight="false" outlineLevel="1" collapsed="false">
      <c r="A486" s="0" t="s">
        <v>582</v>
      </c>
      <c r="C486" s="46" t="n">
        <v>535030</v>
      </c>
      <c r="D486" s="58" t="s">
        <v>607</v>
      </c>
      <c r="E486" s="46" t="s">
        <v>159</v>
      </c>
      <c r="F486" s="52" t="n">
        <f aca="false">SUM(K486:T486)</f>
        <v>0</v>
      </c>
      <c r="G486" s="46" t="s">
        <v>152</v>
      </c>
      <c r="H486" s="52" t="n">
        <v>0</v>
      </c>
      <c r="I486" s="52" t="n">
        <f aca="false">(F486*H486)</f>
        <v>0</v>
      </c>
      <c r="J486" s="53"/>
      <c r="K486" s="3"/>
      <c r="L486" s="3"/>
      <c r="M486" s="3"/>
      <c r="N486" s="3"/>
      <c r="O486" s="3"/>
      <c r="P486" s="3"/>
      <c r="Q486" s="3"/>
      <c r="R486" s="3"/>
      <c r="S486" s="3"/>
      <c r="T486" s="3"/>
      <c r="AD486" s="54" t="n">
        <f aca="false">(V486*V$10)+(W486*W$10)+(X486*X$10)+(Y486*Y$10)+(Z486*Z$10)+(AA486*AA$10)+(AB486*AB$10)+(AC486*AC$10)</f>
        <v>0</v>
      </c>
      <c r="AM486" s="54" t="n">
        <f aca="false">(AE486*AE$10)+(AF486*AF$10)+(AG486*AG$10)+(AH486*AH$10)+(AI486*AI$10)+(AJ486*AJ$10)+(AK486*AK$10)+(AL486*AL$10)</f>
        <v>0</v>
      </c>
      <c r="AU486" s="55" t="n">
        <f aca="false">(AN486*AN$10+AO486*AO$10+AP486*AP$10+AQ486*AQ$10+AR486*AR$10+AS486*AS$10+AT486*AT$10)</f>
        <v>0</v>
      </c>
      <c r="BG486" s="55" t="n">
        <f aca="false">(AV486*AV$10+AW486*AW$10+AX486*AX$10+AY486*AY$10+AZ486*AZ$10+BA486*BA$10+BB486*BB$10+BC486*BC$10+BD486*BD$10+BE486*BE$10+BF486*BF$10)</f>
        <v>0</v>
      </c>
      <c r="BW486" s="55" t="n">
        <f aca="false">(BH486*BH$10+BI486*BI$10+BJ486*BJ$10+BK486*BK$10+BL486*BL$10+BM486*BM$10+BN486*BN$10+BO486*BO$10+BP486*BP$10+BQ486*BQ$10+BR486*BR$10+BS486*BS$10+BT486*BT$10+BU486*BU$10+BV486*BV$10)</f>
        <v>0</v>
      </c>
      <c r="CI486" s="55" t="n">
        <f aca="false">(BX486*BX$10+BY486*BY$10+BZ486*BZ$10+CA486*CA$10+CB486*CB$10+CC486*CC$10+CD486*CD$10+CE486*CE$10+CF486*CF$10+CG486*CG$10+CH486*CH$10)</f>
        <v>0</v>
      </c>
      <c r="CJ486" s="56" t="n">
        <f aca="false">SUM(AD486+AM486+AU486+BG486+BW486+CI486)</f>
        <v>0</v>
      </c>
    </row>
    <row r="487" customFormat="false" ht="12.75" hidden="false" customHeight="false" outlineLevel="0" collapsed="false">
      <c r="A487" s="0" t="s">
        <v>582</v>
      </c>
      <c r="B487" s="0" t="s">
        <v>147</v>
      </c>
      <c r="C487" s="46" t="n">
        <v>5360</v>
      </c>
      <c r="D487" s="57" t="s">
        <v>608</v>
      </c>
      <c r="E487" s="48"/>
      <c r="F487" s="49"/>
      <c r="G487" s="48"/>
      <c r="H487" s="49"/>
      <c r="I487" s="49"/>
      <c r="J487" s="50"/>
      <c r="K487" s="3"/>
      <c r="L487" s="3"/>
      <c r="M487" s="3"/>
      <c r="N487" s="3"/>
      <c r="O487" s="3"/>
      <c r="P487" s="3"/>
      <c r="Q487" s="3"/>
      <c r="R487" s="3"/>
      <c r="S487" s="3"/>
      <c r="T487" s="3"/>
      <c r="AD487" s="3"/>
      <c r="AM487" s="3"/>
      <c r="BW487" s="3"/>
      <c r="CI487" s="3"/>
    </row>
    <row r="488" customFormat="false" ht="14.25" hidden="true" customHeight="false" outlineLevel="1" collapsed="false">
      <c r="A488" s="0" t="s">
        <v>582</v>
      </c>
      <c r="C488" s="46" t="n">
        <v>536010</v>
      </c>
      <c r="D488" s="58" t="s">
        <v>609</v>
      </c>
      <c r="E488" s="46" t="s">
        <v>159</v>
      </c>
      <c r="F488" s="52" t="n">
        <f aca="false">SUM(K488:T488)</f>
        <v>0</v>
      </c>
      <c r="G488" s="46" t="s">
        <v>152</v>
      </c>
      <c r="H488" s="52" t="n">
        <v>0</v>
      </c>
      <c r="I488" s="52" t="n">
        <f aca="false">(F488*H488)</f>
        <v>0</v>
      </c>
      <c r="J488" s="53"/>
      <c r="K488" s="3"/>
      <c r="L488" s="3"/>
      <c r="M488" s="3"/>
      <c r="N488" s="3"/>
      <c r="O488" s="3"/>
      <c r="P488" s="3"/>
      <c r="Q488" s="3"/>
      <c r="R488" s="3"/>
      <c r="S488" s="3"/>
      <c r="T488" s="3"/>
      <c r="AD488" s="54" t="n">
        <f aca="false">(V488*V$10)+(W488*W$10)+(X488*X$10)+(Y488*Y$10)+(Z488*Z$10)+(AA488*AA$10)+(AB488*AB$10)+(AC488*AC$10)</f>
        <v>0</v>
      </c>
      <c r="AM488" s="54" t="n">
        <f aca="false">(AE488*AE$10)+(AF488*AF$10)+(AG488*AG$10)+(AH488*AH$10)+(AI488*AI$10)+(AJ488*AJ$10)+(AK488*AK$10)+(AL488*AL$10)</f>
        <v>0</v>
      </c>
      <c r="AU488" s="55" t="n">
        <f aca="false">(AN488*AN$10+AO488*AO$10+AP488*AP$10+AQ488*AQ$10+AR488*AR$10+AS488*AS$10+AT488*AT$10)</f>
        <v>0</v>
      </c>
      <c r="BG488" s="55" t="n">
        <f aca="false">(AV488*AV$10+AW488*AW$10+AX488*AX$10+AY488*AY$10+AZ488*AZ$10+BA488*BA$10+BB488*BB$10+BC488*BC$10+BD488*BD$10+BE488*BE$10+BF488*BF$10)</f>
        <v>0</v>
      </c>
      <c r="BW488" s="55" t="n">
        <f aca="false">(BH488*BH$10+BI488*BI$10+BJ488*BJ$10+BK488*BK$10+BL488*BL$10+BM488*BM$10+BN488*BN$10+BO488*BO$10+BP488*BP$10+BQ488*BQ$10+BR488*BR$10+BS488*BS$10+BT488*BT$10+BU488*BU$10+BV488*BV$10)</f>
        <v>0</v>
      </c>
      <c r="CI488" s="55" t="n">
        <f aca="false">(BX488*BX$10+BY488*BY$10+BZ488*BZ$10+CA488*CA$10+CB488*CB$10+CC488*CC$10+CD488*CD$10+CE488*CE$10+CF488*CF$10+CG488*CG$10+CH488*CH$10)</f>
        <v>0</v>
      </c>
      <c r="CJ488" s="56" t="n">
        <f aca="false">SUM(AD488+AM488+AU488+BG488+BW488+CI488)</f>
        <v>0</v>
      </c>
    </row>
    <row r="489" customFormat="false" ht="14.25" hidden="false" customHeight="false" outlineLevel="1" collapsed="false">
      <c r="A489" s="0" t="s">
        <v>582</v>
      </c>
      <c r="B489" s="0" t="s">
        <v>147</v>
      </c>
      <c r="C489" s="46" t="n">
        <v>536020</v>
      </c>
      <c r="D489" s="51" t="s">
        <v>610</v>
      </c>
      <c r="E489" s="46" t="s">
        <v>157</v>
      </c>
      <c r="F489" s="86" t="n">
        <f aca="false">SUM(K489:T489)</f>
        <v>0</v>
      </c>
      <c r="G489" s="46" t="s">
        <v>152</v>
      </c>
      <c r="H489" s="52" t="n">
        <v>0</v>
      </c>
      <c r="I489" s="52" t="n">
        <f aca="false">(F489*H489)</f>
        <v>0</v>
      </c>
      <c r="J489" s="53"/>
      <c r="K489" s="3"/>
      <c r="L489" s="3"/>
      <c r="M489" s="3"/>
      <c r="N489" s="3"/>
      <c r="O489" s="3"/>
      <c r="P489" s="3"/>
      <c r="Q489" s="3"/>
      <c r="R489" s="3"/>
      <c r="S489" s="3"/>
      <c r="T489" s="3"/>
      <c r="AD489" s="54" t="n">
        <f aca="false">(V489*V$10)+(W489*W$10)+(X489*X$10)+(Y489*Y$10)+(Z489*Z$10)+(AA489*AA$10)+(AB489*AB$10)+(AC489*AC$10)</f>
        <v>0</v>
      </c>
      <c r="AM489" s="54" t="n">
        <f aca="false">(AE489*AE$10)+(AF489*AF$10)+(AG489*AG$10)+(AH489*AH$10)+(AI489*AI$10)+(AJ489*AJ$10)+(AK489*AK$10)+(AL489*AL$10)</f>
        <v>0</v>
      </c>
      <c r="AU489" s="55" t="n">
        <f aca="false">(AN489*AN$10+AO489*AO$10+AP489*AP$10+AQ489*AQ$10+AR489*AR$10+AS489*AS$10+AT489*AT$10)</f>
        <v>0</v>
      </c>
      <c r="BG489" s="55" t="n">
        <f aca="false">(AV489*AV$10+AW489*AW$10+AX489*AX$10+AY489*AY$10+AZ489*AZ$10+BA489*BA$10+BB489*BB$10+BC489*BC$10+BD489*BD$10+BE489*BE$10+BF489*BF$10)</f>
        <v>0</v>
      </c>
      <c r="BW489" s="55" t="n">
        <f aca="false">(BH489*BH$10+BI489*BI$10+BJ489*BJ$10+BK489*BK$10+BL489*BL$10+BM489*BM$10+BN489*BN$10+BO489*BO$10+BP489*BP$10+BQ489*BQ$10+BR489*BR$10+BS489*BS$10+BT489*BT$10+BU489*BU$10+BV489*BV$10)</f>
        <v>0</v>
      </c>
      <c r="CI489" s="55" t="n">
        <f aca="false">(BX489*BX$10+BY489*BY$10+BZ489*BZ$10+CA489*CA$10+CB489*CB$10+CC489*CC$10+CD489*CD$10+CE489*CE$10+CF489*CF$10+CG489*CG$10+CH489*CH$10)</f>
        <v>0</v>
      </c>
      <c r="CJ489" s="56" t="n">
        <f aca="false">SUM(AD489+AM489+AU489+BG489+BW489+CI489)</f>
        <v>0</v>
      </c>
    </row>
    <row r="490" customFormat="false" ht="12.75" hidden="false" customHeight="false" outlineLevel="0" collapsed="false">
      <c r="A490" s="0" t="s">
        <v>582</v>
      </c>
      <c r="B490" s="0" t="s">
        <v>147</v>
      </c>
      <c r="C490" s="46" t="n">
        <v>5370</v>
      </c>
      <c r="D490" s="57" t="s">
        <v>611</v>
      </c>
      <c r="E490" s="48"/>
      <c r="F490" s="49"/>
      <c r="G490" s="48"/>
      <c r="H490" s="49"/>
      <c r="I490" s="49"/>
      <c r="J490" s="50"/>
      <c r="K490" s="3"/>
      <c r="L490" s="3"/>
      <c r="M490" s="3"/>
      <c r="N490" s="3"/>
      <c r="O490" s="3"/>
      <c r="P490" s="3"/>
      <c r="Q490" s="3"/>
      <c r="R490" s="3"/>
      <c r="S490" s="3"/>
      <c r="T490" s="3"/>
      <c r="AD490" s="3"/>
      <c r="AM490" s="3"/>
      <c r="BW490" s="3"/>
      <c r="CI490" s="3"/>
    </row>
    <row r="491" customFormat="false" ht="14.25" hidden="true" customHeight="false" outlineLevel="1" collapsed="false">
      <c r="A491" s="0" t="s">
        <v>582</v>
      </c>
      <c r="C491" s="46" t="n">
        <v>537010</v>
      </c>
      <c r="D491" s="58" t="s">
        <v>612</v>
      </c>
      <c r="E491" s="46" t="s">
        <v>220</v>
      </c>
      <c r="F491" s="52" t="n">
        <f aca="false">SUM(K491:T491)</f>
        <v>0</v>
      </c>
      <c r="G491" s="46" t="s">
        <v>152</v>
      </c>
      <c r="H491" s="52" t="n">
        <v>0</v>
      </c>
      <c r="I491" s="52" t="n">
        <f aca="false">(F491*H491)</f>
        <v>0</v>
      </c>
      <c r="J491" s="53"/>
      <c r="K491" s="3"/>
      <c r="L491" s="3"/>
      <c r="M491" s="3"/>
      <c r="N491" s="3"/>
      <c r="O491" s="3"/>
      <c r="P491" s="3"/>
      <c r="Q491" s="3"/>
      <c r="R491" s="3"/>
      <c r="S491" s="3"/>
      <c r="T491" s="3"/>
      <c r="AD491" s="54" t="n">
        <f aca="false">(V491*V$10)+(W491*W$10)+(X491*X$10)+(Y491*Y$10)+(Z491*Z$10)+(AA491*AA$10)+(AB491*AB$10)+(AC491*AC$10)</f>
        <v>0</v>
      </c>
      <c r="AM491" s="54" t="n">
        <f aca="false">(AE491*AE$10)+(AF491*AF$10)+(AG491*AG$10)+(AH491*AH$10)+(AI491*AI$10)+(AJ491*AJ$10)+(AK491*AK$10)+(AL491*AL$10)</f>
        <v>0</v>
      </c>
      <c r="AU491" s="55" t="n">
        <f aca="false">(AN491*AN$10+AO491*AO$10+AP491*AP$10+AQ491*AQ$10+AR491*AR$10+AS491*AS$10+AT491*AT$10)</f>
        <v>0</v>
      </c>
      <c r="BG491" s="55" t="n">
        <f aca="false">(AV491*AV$10+AW491*AW$10+AX491*AX$10+AY491*AY$10+AZ491*AZ$10+BA491*BA$10+BB491*BB$10+BC491*BC$10+BD491*BD$10+BE491*BE$10+BF491*BF$10)</f>
        <v>0</v>
      </c>
      <c r="BW491" s="55" t="n">
        <f aca="false">(BH491*BH$10+BI491*BI$10+BJ491*BJ$10+BK491*BK$10+BL491*BL$10+BM491*BM$10+BN491*BN$10+BO491*BO$10+BP491*BP$10+BQ491*BQ$10+BR491*BR$10+BS491*BS$10+BT491*BT$10+BU491*BU$10+BV491*BV$10)</f>
        <v>0</v>
      </c>
      <c r="CI491" s="55" t="n">
        <f aca="false">(BX491*BX$10+BY491*BY$10+BZ491*BZ$10+CA491*CA$10+CB491*CB$10+CC491*CC$10+CD491*CD$10+CE491*CE$10+CF491*CF$10+CG491*CG$10+CH491*CH$10)</f>
        <v>0</v>
      </c>
      <c r="CJ491" s="56" t="n">
        <f aca="false">SUM(AD491+AM491+AU491+BG491+BW491+CI491)</f>
        <v>0</v>
      </c>
    </row>
    <row r="492" customFormat="false" ht="14.25" hidden="true" customHeight="false" outlineLevel="1" collapsed="false">
      <c r="A492" s="0" t="s">
        <v>582</v>
      </c>
      <c r="C492" s="46" t="n">
        <v>537020</v>
      </c>
      <c r="D492" s="58" t="s">
        <v>613</v>
      </c>
      <c r="E492" s="46" t="s">
        <v>157</v>
      </c>
      <c r="F492" s="52" t="n">
        <f aca="false">SUM(K492:T492)</f>
        <v>0</v>
      </c>
      <c r="G492" s="46" t="s">
        <v>152</v>
      </c>
      <c r="H492" s="52" t="n">
        <v>0</v>
      </c>
      <c r="I492" s="52" t="n">
        <f aca="false">(F492*H492)</f>
        <v>0</v>
      </c>
      <c r="J492" s="53"/>
      <c r="K492" s="3"/>
      <c r="L492" s="3"/>
      <c r="M492" s="3"/>
      <c r="N492" s="3"/>
      <c r="O492" s="3"/>
      <c r="P492" s="3"/>
      <c r="Q492" s="3"/>
      <c r="R492" s="3"/>
      <c r="S492" s="3"/>
      <c r="T492" s="3"/>
      <c r="AD492" s="54" t="n">
        <f aca="false">(V492*V$10)+(W492*W$10)+(X492*X$10)+(Y492*Y$10)+(Z492*Z$10)+(AA492*AA$10)+(AB492*AB$10)+(AC492*AC$10)</f>
        <v>0</v>
      </c>
      <c r="AM492" s="54" t="n">
        <f aca="false">(AE492*AE$10)+(AF492*AF$10)+(AG492*AG$10)+(AH492*AH$10)+(AI492*AI$10)+(AJ492*AJ$10)+(AK492*AK$10)+(AL492*AL$10)</f>
        <v>0</v>
      </c>
      <c r="AU492" s="55" t="n">
        <f aca="false">(AN492*AN$10+AO492*AO$10+AP492*AP$10+AQ492*AQ$10+AR492*AR$10+AS492*AS$10+AT492*AT$10)</f>
        <v>0</v>
      </c>
      <c r="BG492" s="55" t="n">
        <f aca="false">(AV492*AV$10+AW492*AW$10+AX492*AX$10+AY492*AY$10+AZ492*AZ$10+BA492*BA$10+BB492*BB$10+BC492*BC$10+BD492*BD$10+BE492*BE$10+BF492*BF$10)</f>
        <v>0</v>
      </c>
      <c r="BW492" s="55" t="n">
        <f aca="false">(BH492*BH$10+BI492*BI$10+BJ492*BJ$10+BK492*BK$10+BL492*BL$10+BM492*BM$10+BN492*BN$10+BO492*BO$10+BP492*BP$10+BQ492*BQ$10+BR492*BR$10+BS492*BS$10+BT492*BT$10+BU492*BU$10+BV492*BV$10)</f>
        <v>0</v>
      </c>
      <c r="CI492" s="55" t="n">
        <f aca="false">(BX492*BX$10+BY492*BY$10+BZ492*BZ$10+CA492*CA$10+CB492*CB$10+CC492*CC$10+CD492*CD$10+CE492*CE$10+CF492*CF$10+CG492*CG$10+CH492*CH$10)</f>
        <v>0</v>
      </c>
      <c r="CJ492" s="56" t="n">
        <f aca="false">SUM(AD492+AM492+AU492+BG492+BW492+CI492)</f>
        <v>0</v>
      </c>
    </row>
    <row r="493" customFormat="false" ht="14.25" hidden="true" customHeight="false" outlineLevel="1" collapsed="false">
      <c r="A493" s="0" t="s">
        <v>582</v>
      </c>
      <c r="C493" s="46" t="n">
        <v>537030</v>
      </c>
      <c r="D493" s="58" t="s">
        <v>614</v>
      </c>
      <c r="E493" s="46" t="s">
        <v>157</v>
      </c>
      <c r="F493" s="52" t="n">
        <f aca="false">SUM(K493:T493)</f>
        <v>0</v>
      </c>
      <c r="G493" s="46" t="s">
        <v>152</v>
      </c>
      <c r="H493" s="52" t="n">
        <v>0</v>
      </c>
      <c r="I493" s="52" t="n">
        <f aca="false">(F493*H493)</f>
        <v>0</v>
      </c>
      <c r="J493" s="53"/>
      <c r="K493" s="3"/>
      <c r="L493" s="3"/>
      <c r="M493" s="3"/>
      <c r="N493" s="3"/>
      <c r="O493" s="3"/>
      <c r="P493" s="3"/>
      <c r="Q493" s="3"/>
      <c r="R493" s="3"/>
      <c r="S493" s="3"/>
      <c r="T493" s="3"/>
      <c r="AD493" s="54" t="n">
        <f aca="false">(V493*V$10)+(W493*W$10)+(X493*X$10)+(Y493*Y$10)+(Z493*Z$10)+(AA493*AA$10)+(AB493*AB$10)+(AC493*AC$10)</f>
        <v>0</v>
      </c>
      <c r="AM493" s="54" t="n">
        <f aca="false">(AE493*AE$10)+(AF493*AF$10)+(AG493*AG$10)+(AH493*AH$10)+(AI493*AI$10)+(AJ493*AJ$10)+(AK493*AK$10)+(AL493*AL$10)</f>
        <v>0</v>
      </c>
      <c r="AU493" s="55" t="n">
        <f aca="false">(AN493*AN$10+AO493*AO$10+AP493*AP$10+AQ493*AQ$10+AR493*AR$10+AS493*AS$10+AT493*AT$10)</f>
        <v>0</v>
      </c>
      <c r="BG493" s="55" t="n">
        <f aca="false">(AV493*AV$10+AW493*AW$10+AX493*AX$10+AY493*AY$10+AZ493*AZ$10+BA493*BA$10+BB493*BB$10+BC493*BC$10+BD493*BD$10+BE493*BE$10+BF493*BF$10)</f>
        <v>0</v>
      </c>
      <c r="BW493" s="55" t="n">
        <f aca="false">(BH493*BH$10+BI493*BI$10+BJ493*BJ$10+BK493*BK$10+BL493*BL$10+BM493*BM$10+BN493*BN$10+BO493*BO$10+BP493*BP$10+BQ493*BQ$10+BR493*BR$10+BS493*BS$10+BT493*BT$10+BU493*BU$10+BV493*BV$10)</f>
        <v>0</v>
      </c>
      <c r="CI493" s="55" t="n">
        <f aca="false">(BX493*BX$10+BY493*BY$10+BZ493*BZ$10+CA493*CA$10+CB493*CB$10+CC493*CC$10+CD493*CD$10+CE493*CE$10+CF493*CF$10+CG493*CG$10+CH493*CH$10)</f>
        <v>0</v>
      </c>
      <c r="CJ493" s="56" t="n">
        <f aca="false">SUM(AD493+AM493+AU493+BG493+BW493+CI493)</f>
        <v>0</v>
      </c>
    </row>
    <row r="494" customFormat="false" ht="14.25" hidden="true" customHeight="false" outlineLevel="1" collapsed="false">
      <c r="A494" s="0" t="s">
        <v>582</v>
      </c>
      <c r="C494" s="46" t="n">
        <v>537040</v>
      </c>
      <c r="D494" s="58" t="s">
        <v>615</v>
      </c>
      <c r="E494" s="46" t="s">
        <v>157</v>
      </c>
      <c r="F494" s="52" t="n">
        <f aca="false">SUM(K494:T494)</f>
        <v>0</v>
      </c>
      <c r="G494" s="46" t="s">
        <v>152</v>
      </c>
      <c r="H494" s="52" t="n">
        <v>0</v>
      </c>
      <c r="I494" s="52" t="n">
        <f aca="false">(F494*H494)</f>
        <v>0</v>
      </c>
      <c r="J494" s="53"/>
      <c r="K494" s="3"/>
      <c r="L494" s="3"/>
      <c r="M494" s="3"/>
      <c r="N494" s="3"/>
      <c r="O494" s="3"/>
      <c r="P494" s="3"/>
      <c r="Q494" s="3"/>
      <c r="R494" s="3"/>
      <c r="S494" s="3"/>
      <c r="T494" s="3"/>
      <c r="AD494" s="54" t="n">
        <f aca="false">(V494*V$10)+(W494*W$10)+(X494*X$10)+(Y494*Y$10)+(Z494*Z$10)+(AA494*AA$10)+(AB494*AB$10)+(AC494*AC$10)</f>
        <v>0</v>
      </c>
      <c r="AM494" s="54" t="n">
        <f aca="false">(AE494*AE$10)+(AF494*AF$10)+(AG494*AG$10)+(AH494*AH$10)+(AI494*AI$10)+(AJ494*AJ$10)+(AK494*AK$10)+(AL494*AL$10)</f>
        <v>0</v>
      </c>
      <c r="AU494" s="55" t="n">
        <f aca="false">(AN494*AN$10+AO494*AO$10+AP494*AP$10+AQ494*AQ$10+AR494*AR$10+AS494*AS$10+AT494*AT$10)</f>
        <v>0</v>
      </c>
      <c r="BG494" s="55" t="n">
        <f aca="false">(AV494*AV$10+AW494*AW$10+AX494*AX$10+AY494*AY$10+AZ494*AZ$10+BA494*BA$10+BB494*BB$10+BC494*BC$10+BD494*BD$10+BE494*BE$10+BF494*BF$10)</f>
        <v>0</v>
      </c>
      <c r="BW494" s="55" t="n">
        <f aca="false">(BH494*BH$10+BI494*BI$10+BJ494*BJ$10+BK494*BK$10+BL494*BL$10+BM494*BM$10+BN494*BN$10+BO494*BO$10+BP494*BP$10+BQ494*BQ$10+BR494*BR$10+BS494*BS$10+BT494*BT$10+BU494*BU$10+BV494*BV$10)</f>
        <v>0</v>
      </c>
      <c r="CI494" s="55" t="n">
        <f aca="false">(BX494*BX$10+BY494*BY$10+BZ494*BZ$10+CA494*CA$10+CB494*CB$10+CC494*CC$10+CD494*CD$10+CE494*CE$10+CF494*CF$10+CG494*CG$10+CH494*CH$10)</f>
        <v>0</v>
      </c>
      <c r="CJ494" s="56" t="n">
        <f aca="false">SUM(AD494+AM494+AU494+BG494+BW494+CI494)</f>
        <v>0</v>
      </c>
    </row>
    <row r="495" customFormat="false" ht="14.25" hidden="true" customHeight="false" outlineLevel="1" collapsed="false">
      <c r="A495" s="0" t="s">
        <v>582</v>
      </c>
      <c r="C495" s="46" t="n">
        <v>577050</v>
      </c>
      <c r="D495" s="58" t="s">
        <v>616</v>
      </c>
      <c r="E495" s="46" t="s">
        <v>157</v>
      </c>
      <c r="F495" s="52" t="n">
        <f aca="false">SUM(K495:T495)</f>
        <v>0</v>
      </c>
      <c r="G495" s="46" t="s">
        <v>152</v>
      </c>
      <c r="H495" s="52" t="n">
        <v>0</v>
      </c>
      <c r="I495" s="52" t="n">
        <f aca="false">(F495*H495)</f>
        <v>0</v>
      </c>
      <c r="J495" s="53"/>
      <c r="K495" s="3"/>
      <c r="L495" s="3"/>
      <c r="M495" s="3"/>
      <c r="N495" s="3"/>
      <c r="O495" s="3"/>
      <c r="P495" s="3"/>
      <c r="Q495" s="3"/>
      <c r="R495" s="3"/>
      <c r="S495" s="3"/>
      <c r="T495" s="3"/>
      <c r="AD495" s="54"/>
      <c r="AM495" s="54"/>
      <c r="AU495" s="55"/>
      <c r="BG495" s="55"/>
      <c r="BW495" s="55"/>
      <c r="CI495" s="55"/>
      <c r="CJ495" s="56"/>
    </row>
    <row r="496" customFormat="false" ht="14.25" hidden="false" customHeight="false" outlineLevel="1" collapsed="false">
      <c r="A496" s="0" t="s">
        <v>582</v>
      </c>
      <c r="B496" s="0" t="s">
        <v>147</v>
      </c>
      <c r="C496" s="46" t="n">
        <v>537090</v>
      </c>
      <c r="D496" s="58" t="s">
        <v>617</v>
      </c>
      <c r="E496" s="48"/>
      <c r="F496" s="52" t="n">
        <f aca="false">SUM(K496:T496)</f>
        <v>0</v>
      </c>
      <c r="G496" s="46" t="s">
        <v>152</v>
      </c>
      <c r="H496" s="52" t="n">
        <v>0</v>
      </c>
      <c r="I496" s="52" t="n">
        <f aca="false">(F496*H496)</f>
        <v>0</v>
      </c>
      <c r="J496" s="53"/>
      <c r="K496" s="3"/>
      <c r="L496" s="3"/>
      <c r="M496" s="3"/>
      <c r="N496" s="3"/>
      <c r="O496" s="3"/>
      <c r="P496" s="3"/>
      <c r="Q496" s="3"/>
      <c r="R496" s="3"/>
      <c r="S496" s="3"/>
      <c r="T496" s="3"/>
    </row>
    <row r="497" customFormat="false" ht="12.75" hidden="true" customHeight="false" outlineLevel="0" collapsed="false">
      <c r="A497" s="0" t="s">
        <v>582</v>
      </c>
      <c r="C497" s="46" t="n">
        <v>54</v>
      </c>
      <c r="D497" s="47" t="s">
        <v>618</v>
      </c>
      <c r="E497" s="48"/>
      <c r="F497" s="49"/>
      <c r="G497" s="48"/>
      <c r="H497" s="49"/>
      <c r="I497" s="49"/>
      <c r="J497" s="50"/>
      <c r="K497" s="3"/>
      <c r="L497" s="3"/>
      <c r="M497" s="3"/>
      <c r="N497" s="3"/>
      <c r="O497" s="3"/>
      <c r="P497" s="3"/>
      <c r="Q497" s="3"/>
      <c r="R497" s="3"/>
      <c r="S497" s="3"/>
      <c r="T497" s="3"/>
      <c r="AD497" s="3"/>
      <c r="AM497" s="3"/>
      <c r="BW497" s="3"/>
      <c r="CI497" s="3"/>
    </row>
    <row r="498" customFormat="false" ht="12.75" hidden="true" customHeight="false" outlineLevel="0" collapsed="false">
      <c r="A498" s="0" t="s">
        <v>582</v>
      </c>
      <c r="C498" s="46" t="n">
        <v>5410</v>
      </c>
      <c r="D498" s="57" t="s">
        <v>619</v>
      </c>
      <c r="E498" s="48"/>
      <c r="F498" s="49"/>
      <c r="G498" s="48"/>
      <c r="H498" s="49"/>
      <c r="I498" s="49"/>
      <c r="J498" s="50"/>
      <c r="K498" s="3"/>
      <c r="L498" s="3"/>
      <c r="M498" s="3"/>
      <c r="N498" s="3"/>
      <c r="O498" s="3"/>
      <c r="P498" s="3"/>
      <c r="Q498" s="3"/>
      <c r="R498" s="3"/>
      <c r="S498" s="3"/>
      <c r="T498" s="3"/>
      <c r="AD498" s="3"/>
      <c r="AM498" s="3"/>
      <c r="BW498" s="3"/>
      <c r="CI498" s="3"/>
    </row>
    <row r="499" customFormat="false" ht="14.25" hidden="true" customHeight="false" outlineLevel="1" collapsed="false">
      <c r="A499" s="0" t="s">
        <v>582</v>
      </c>
      <c r="C499" s="46" t="n">
        <v>541010</v>
      </c>
      <c r="D499" s="58" t="s">
        <v>620</v>
      </c>
      <c r="E499" s="46" t="s">
        <v>220</v>
      </c>
      <c r="F499" s="52" t="n">
        <f aca="false">SUM(K499:T499)</f>
        <v>0</v>
      </c>
      <c r="G499" s="46" t="s">
        <v>152</v>
      </c>
      <c r="H499" s="52" t="n">
        <v>0</v>
      </c>
      <c r="I499" s="52" t="n">
        <f aca="false">(F499*H499)</f>
        <v>0</v>
      </c>
      <c r="J499" s="53"/>
      <c r="K499" s="3"/>
      <c r="L499" s="3"/>
      <c r="M499" s="3"/>
      <c r="N499" s="3"/>
      <c r="O499" s="3"/>
      <c r="P499" s="3"/>
      <c r="Q499" s="3"/>
      <c r="R499" s="3"/>
      <c r="S499" s="3"/>
      <c r="T499" s="3"/>
      <c r="AD499" s="54" t="n">
        <f aca="false">(V499*V$10)+(W499*W$10)+(X499*X$10)+(Y499*Y$10)+(Z499*Z$10)+(AA499*AA$10)+(AB499*AB$10)+(AC499*AC$10)</f>
        <v>0</v>
      </c>
      <c r="AM499" s="54" t="n">
        <f aca="false">(AE499*AE$10)+(AF499*AF$10)+(AG499*AG$10)+(AH499*AH$10)+(AI499*AI$10)+(AJ499*AJ$10)+(AK499*AK$10)+(AL499*AL$10)</f>
        <v>0</v>
      </c>
      <c r="AU499" s="55" t="n">
        <f aca="false">(AN499*AN$10+AO499*AO$10+AP499*AP$10+AQ499*AQ$10+AR499*AR$10+AS499*AS$10+AT499*AT$10)</f>
        <v>0</v>
      </c>
      <c r="BG499" s="55" t="n">
        <f aca="false">(AV499*AV$10+AW499*AW$10+AX499*AX$10+AY499*AY$10+AZ499*AZ$10+BA499*BA$10+BB499*BB$10+BC499*BC$10+BD499*BD$10+BE499*BE$10+BF499*BF$10)</f>
        <v>0</v>
      </c>
      <c r="BW499" s="55" t="n">
        <f aca="false">(BH499*BH$10+BI499*BI$10+BJ499*BJ$10+BK499*BK$10+BL499*BL$10+BM499*BM$10+BN499*BN$10+BO499*BO$10+BP499*BP$10+BQ499*BQ$10+BR499*BR$10+BS499*BS$10+BT499*BT$10+BU499*BU$10+BV499*BV$10)</f>
        <v>0</v>
      </c>
      <c r="CI499" s="55" t="n">
        <f aca="false">(BX499*BX$10+BY499*BY$10+BZ499*BZ$10+CA499*CA$10+CB499*CB$10+CC499*CC$10+CD499*CD$10+CE499*CE$10+CF499*CF$10+CG499*CG$10+CH499*CH$10)</f>
        <v>0</v>
      </c>
      <c r="CJ499" s="56" t="n">
        <f aca="false">SUM(AD499+AM499+AU499+BG499+BW499+CI499)</f>
        <v>0</v>
      </c>
    </row>
    <row r="500" customFormat="false" ht="14.25" hidden="true" customHeight="false" outlineLevel="1" collapsed="false">
      <c r="A500" s="0" t="s">
        <v>582</v>
      </c>
      <c r="C500" s="46" t="n">
        <v>541020</v>
      </c>
      <c r="D500" s="58" t="s">
        <v>621</v>
      </c>
      <c r="E500" s="46" t="s">
        <v>220</v>
      </c>
      <c r="F500" s="52" t="n">
        <f aca="false">SUM(K500:T500)</f>
        <v>0</v>
      </c>
      <c r="G500" s="46" t="s">
        <v>152</v>
      </c>
      <c r="H500" s="52" t="n">
        <v>0</v>
      </c>
      <c r="I500" s="52" t="n">
        <f aca="false">(F500*H500)</f>
        <v>0</v>
      </c>
      <c r="J500" s="53"/>
      <c r="K500" s="3"/>
      <c r="L500" s="3"/>
      <c r="M500" s="3"/>
      <c r="N500" s="3"/>
      <c r="O500" s="3"/>
      <c r="P500" s="3"/>
      <c r="Q500" s="3"/>
      <c r="R500" s="3"/>
      <c r="S500" s="3"/>
      <c r="T500" s="3"/>
      <c r="AD500" s="54" t="n">
        <f aca="false">(V500*V$10)+(W500*W$10)+(X500*X$10)+(Y500*Y$10)+(Z500*Z$10)+(AA500*AA$10)+(AB500*AB$10)+(AC500*AC$10)</f>
        <v>0</v>
      </c>
      <c r="AM500" s="54" t="n">
        <f aca="false">(AE500*AE$10)+(AF500*AF$10)+(AG500*AG$10)+(AH500*AH$10)+(AI500*AI$10)+(AJ500*AJ$10)+(AK500*AK$10)+(AL500*AL$10)</f>
        <v>0</v>
      </c>
      <c r="AU500" s="55" t="n">
        <f aca="false">(AN500*AN$10+AO500*AO$10+AP500*AP$10+AQ500*AQ$10+AR500*AR$10+AS500*AS$10+AT500*AT$10)</f>
        <v>0</v>
      </c>
      <c r="BG500" s="55" t="n">
        <f aca="false">(AV500*AV$10+AW500*AW$10+AX500*AX$10+AY500*AY$10+AZ500*AZ$10+BA500*BA$10+BB500*BB$10+BC500*BC$10+BD500*BD$10+BE500*BE$10+BF500*BF$10)</f>
        <v>0</v>
      </c>
      <c r="BW500" s="55" t="n">
        <f aca="false">(BH500*BH$10+BI500*BI$10+BJ500*BJ$10+BK500*BK$10+BL500*BL$10+BM500*BM$10+BN500*BN$10+BO500*BO$10+BP500*BP$10+BQ500*BQ$10+BR500*BR$10+BS500*BS$10+BT500*BT$10+BU500*BU$10+BV500*BV$10)</f>
        <v>0</v>
      </c>
      <c r="CI500" s="55" t="n">
        <f aca="false">(BX500*BX$10+BY500*BY$10+BZ500*BZ$10+CA500*CA$10+CB500*CB$10+CC500*CC$10+CD500*CD$10+CE500*CE$10+CF500*CF$10+CG500*CG$10+CH500*CH$10)</f>
        <v>0</v>
      </c>
      <c r="CJ500" s="56" t="n">
        <f aca="false">SUM(AD500+AM500+AU500+BG500+BW500+CI500)</f>
        <v>0</v>
      </c>
    </row>
    <row r="501" customFormat="false" ht="14.25" hidden="true" customHeight="false" outlineLevel="1" collapsed="false">
      <c r="A501" s="0" t="s">
        <v>582</v>
      </c>
      <c r="C501" s="46" t="n">
        <v>541030</v>
      </c>
      <c r="D501" s="58" t="s">
        <v>622</v>
      </c>
      <c r="E501" s="46" t="s">
        <v>220</v>
      </c>
      <c r="F501" s="52" t="n">
        <f aca="false">SUM(K501:T501)</f>
        <v>0</v>
      </c>
      <c r="G501" s="46" t="s">
        <v>152</v>
      </c>
      <c r="H501" s="52" t="n">
        <v>0</v>
      </c>
      <c r="I501" s="52" t="n">
        <f aca="false">(F501*H501)</f>
        <v>0</v>
      </c>
      <c r="J501" s="53"/>
      <c r="K501" s="3"/>
      <c r="L501" s="3"/>
      <c r="M501" s="3"/>
      <c r="N501" s="3"/>
      <c r="O501" s="3"/>
      <c r="P501" s="3"/>
      <c r="Q501" s="3"/>
      <c r="R501" s="3"/>
      <c r="S501" s="3"/>
      <c r="T501" s="3"/>
      <c r="AD501" s="54" t="n">
        <f aca="false">(V501*V$10)+(W501*W$10)+(X501*X$10)+(Y501*Y$10)+(Z501*Z$10)+(AA501*AA$10)+(AB501*AB$10)+(AC501*AC$10)</f>
        <v>0</v>
      </c>
      <c r="AM501" s="54" t="n">
        <f aca="false">(AE501*AE$10)+(AF501*AF$10)+(AG501*AG$10)+(AH501*AH$10)+(AI501*AI$10)+(AJ501*AJ$10)+(AK501*AK$10)+(AL501*AL$10)</f>
        <v>0</v>
      </c>
      <c r="AU501" s="55" t="n">
        <f aca="false">(AN501*AN$10+AO501*AO$10+AP501*AP$10+AQ501*AQ$10+AR501*AR$10+AS501*AS$10+AT501*AT$10)</f>
        <v>0</v>
      </c>
      <c r="BG501" s="55" t="n">
        <f aca="false">(AV501*AV$10+AW501*AW$10+AX501*AX$10+AY501*AY$10+AZ501*AZ$10+BA501*BA$10+BB501*BB$10+BC501*BC$10+BD501*BD$10+BE501*BE$10+BF501*BF$10)</f>
        <v>0</v>
      </c>
      <c r="BW501" s="55" t="n">
        <f aca="false">(BH501*BH$10+BI501*BI$10+BJ501*BJ$10+BK501*BK$10+BL501*BL$10+BM501*BM$10+BN501*BN$10+BO501*BO$10+BP501*BP$10+BQ501*BQ$10+BR501*BR$10+BS501*BS$10+BT501*BT$10+BU501*BU$10+BV501*BV$10)</f>
        <v>0</v>
      </c>
      <c r="CI501" s="55" t="n">
        <f aca="false">(BX501*BX$10+BY501*BY$10+BZ501*BZ$10+CA501*CA$10+CB501*CB$10+CC501*CC$10+CD501*CD$10+CE501*CE$10+CF501*CF$10+CG501*CG$10+CH501*CH$10)</f>
        <v>0</v>
      </c>
      <c r="CJ501" s="56" t="n">
        <f aca="false">SUM(AD501+AM501+AU501+BG501+BW501+CI501)</f>
        <v>0</v>
      </c>
    </row>
    <row r="502" customFormat="false" ht="12.75" hidden="true" customHeight="false" outlineLevel="0" collapsed="false">
      <c r="A502" s="0" t="s">
        <v>582</v>
      </c>
      <c r="C502" s="46" t="n">
        <v>5420</v>
      </c>
      <c r="D502" s="57" t="s">
        <v>623</v>
      </c>
      <c r="E502" s="48"/>
      <c r="F502" s="49"/>
      <c r="G502" s="48"/>
      <c r="H502" s="49"/>
      <c r="I502" s="49"/>
      <c r="J502" s="50"/>
      <c r="K502" s="3"/>
      <c r="L502" s="3"/>
      <c r="M502" s="3"/>
      <c r="N502" s="3"/>
      <c r="O502" s="3"/>
      <c r="P502" s="3"/>
      <c r="Q502" s="3"/>
      <c r="R502" s="3"/>
      <c r="S502" s="3"/>
      <c r="T502" s="3"/>
      <c r="AD502" s="3"/>
      <c r="AM502" s="3"/>
      <c r="BW502" s="3"/>
      <c r="CI502" s="3"/>
    </row>
    <row r="503" customFormat="false" ht="14.25" hidden="true" customHeight="false" outlineLevel="1" collapsed="false">
      <c r="A503" s="0" t="s">
        <v>582</v>
      </c>
      <c r="C503" s="46" t="n">
        <v>542010</v>
      </c>
      <c r="D503" s="58" t="s">
        <v>624</v>
      </c>
      <c r="E503" s="46" t="s">
        <v>220</v>
      </c>
      <c r="F503" s="52" t="n">
        <f aca="false">SUM(K503:T503)</f>
        <v>0</v>
      </c>
      <c r="G503" s="46" t="s">
        <v>152</v>
      </c>
      <c r="H503" s="52" t="n">
        <v>0</v>
      </c>
      <c r="I503" s="52" t="n">
        <f aca="false">(F503*H503)</f>
        <v>0</v>
      </c>
      <c r="J503" s="53"/>
      <c r="K503" s="3"/>
      <c r="L503" s="3"/>
      <c r="M503" s="3"/>
      <c r="N503" s="3"/>
      <c r="O503" s="3"/>
      <c r="P503" s="3"/>
      <c r="Q503" s="3"/>
      <c r="R503" s="3"/>
      <c r="S503" s="3"/>
      <c r="T503" s="3"/>
      <c r="AD503" s="54" t="n">
        <f aca="false">(V503*V$10)+(W503*W$10)+(X503*X$10)+(Y503*Y$10)+(Z503*Z$10)+(AA503*AA$10)+(AB503*AB$10)+(AC503*AC$10)</f>
        <v>0</v>
      </c>
      <c r="AM503" s="54" t="n">
        <f aca="false">(AE503*AE$10)+(AF503*AF$10)+(AG503*AG$10)+(AH503*AH$10)+(AI503*AI$10)+(AJ503*AJ$10)+(AK503*AK$10)+(AL503*AL$10)</f>
        <v>0</v>
      </c>
      <c r="AU503" s="55" t="n">
        <f aca="false">(AN503*AN$10+AO503*AO$10+AP503*AP$10+AQ503*AQ$10+AR503*AR$10+AS503*AS$10+AT503*AT$10)</f>
        <v>0</v>
      </c>
      <c r="BG503" s="55" t="n">
        <f aca="false">(AV503*AV$10+AW503*AW$10+AX503*AX$10+AY503*AY$10+AZ503*AZ$10+BA503*BA$10+BB503*BB$10+BC503*BC$10+BD503*BD$10+BE503*BE$10+BF503*BF$10)</f>
        <v>0</v>
      </c>
      <c r="BW503" s="55" t="n">
        <f aca="false">(BH503*BH$10+BI503*BI$10+BJ503*BJ$10+BK503*BK$10+BL503*BL$10+BM503*BM$10+BN503*BN$10+BO503*BO$10+BP503*BP$10+BQ503*BQ$10+BR503*BR$10+BS503*BS$10+BT503*BT$10+BU503*BU$10+BV503*BV$10)</f>
        <v>0</v>
      </c>
      <c r="CI503" s="55" t="n">
        <f aca="false">(BX503*BX$10+BY503*BY$10+BZ503*BZ$10+CA503*CA$10+CB503*CB$10+CC503*CC$10+CD503*CD$10+CE503*CE$10+CF503*CF$10+CG503*CG$10+CH503*CH$10)</f>
        <v>0</v>
      </c>
      <c r="CJ503" s="56" t="n">
        <f aca="false">SUM(AD503+AM503+AU503+BG503+BW503+CI503)</f>
        <v>0</v>
      </c>
    </row>
    <row r="504" customFormat="false" ht="14.25" hidden="true" customHeight="false" outlineLevel="1" collapsed="false">
      <c r="A504" s="0" t="s">
        <v>582</v>
      </c>
      <c r="C504" s="46" t="n">
        <v>542020</v>
      </c>
      <c r="D504" s="58" t="s">
        <v>625</v>
      </c>
      <c r="E504" s="46" t="s">
        <v>220</v>
      </c>
      <c r="F504" s="52" t="n">
        <f aca="false">SUM(K504:T504)</f>
        <v>0</v>
      </c>
      <c r="G504" s="46" t="s">
        <v>152</v>
      </c>
      <c r="H504" s="52" t="n">
        <v>0</v>
      </c>
      <c r="I504" s="52" t="n">
        <f aca="false">(F504*H504)</f>
        <v>0</v>
      </c>
      <c r="J504" s="53"/>
      <c r="K504" s="3"/>
      <c r="L504" s="3"/>
      <c r="M504" s="3"/>
      <c r="N504" s="3"/>
      <c r="O504" s="3"/>
      <c r="P504" s="3"/>
      <c r="Q504" s="3"/>
      <c r="R504" s="3"/>
      <c r="S504" s="3"/>
      <c r="T504" s="3"/>
      <c r="AD504" s="54" t="n">
        <f aca="false">(V504*V$10)+(W504*W$10)+(X504*X$10)+(Y504*Y$10)+(Z504*Z$10)+(AA504*AA$10)+(AB504*AB$10)+(AC504*AC$10)</f>
        <v>0</v>
      </c>
      <c r="AM504" s="54" t="n">
        <f aca="false">(AE504*AE$10)+(AF504*AF$10)+(AG504*AG$10)+(AH504*AH$10)+(AI504*AI$10)+(AJ504*AJ$10)+(AK504*AK$10)+(AL504*AL$10)</f>
        <v>0</v>
      </c>
      <c r="AU504" s="55" t="n">
        <f aca="false">(AN504*AN$10+AO504*AO$10+AP504*AP$10+AQ504*AQ$10+AR504*AR$10+AS504*AS$10+AT504*AT$10)</f>
        <v>0</v>
      </c>
      <c r="BG504" s="55" t="n">
        <f aca="false">(AV504*AV$10+AW504*AW$10+AX504*AX$10+AY504*AY$10+AZ504*AZ$10+BA504*BA$10+BB504*BB$10+BC504*BC$10+BD504*BD$10+BE504*BE$10+BF504*BF$10)</f>
        <v>0</v>
      </c>
      <c r="BW504" s="55" t="n">
        <f aca="false">(BH504*BH$10+BI504*BI$10+BJ504*BJ$10+BK504*BK$10+BL504*BL$10+BM504*BM$10+BN504*BN$10+BO504*BO$10+BP504*BP$10+BQ504*BQ$10+BR504*BR$10+BS504*BS$10+BT504*BT$10+BU504*BU$10+BV504*BV$10)</f>
        <v>0</v>
      </c>
      <c r="CI504" s="55" t="n">
        <f aca="false">(BX504*BX$10+BY504*BY$10+BZ504*BZ$10+CA504*CA$10+CB504*CB$10+CC504*CC$10+CD504*CD$10+CE504*CE$10+CF504*CF$10+CG504*CG$10+CH504*CH$10)</f>
        <v>0</v>
      </c>
      <c r="CJ504" s="56" t="n">
        <f aca="false">SUM(AD504+AM504+AU504+BG504+BW504+CI504)</f>
        <v>0</v>
      </c>
    </row>
    <row r="505" customFormat="false" ht="14.25" hidden="true" customHeight="false" outlineLevel="1" collapsed="false">
      <c r="A505" s="0" t="s">
        <v>582</v>
      </c>
      <c r="C505" s="46" t="n">
        <v>542030</v>
      </c>
      <c r="D505" s="58" t="s">
        <v>626</v>
      </c>
      <c r="E505" s="46" t="s">
        <v>220</v>
      </c>
      <c r="F505" s="52" t="n">
        <f aca="false">SUM(K505:T505)</f>
        <v>0</v>
      </c>
      <c r="G505" s="46" t="s">
        <v>152</v>
      </c>
      <c r="H505" s="52" t="n">
        <v>0</v>
      </c>
      <c r="I505" s="52" t="n">
        <f aca="false">(F505*H505)</f>
        <v>0</v>
      </c>
      <c r="J505" s="53"/>
      <c r="K505" s="3"/>
      <c r="L505" s="3"/>
      <c r="M505" s="3"/>
      <c r="N505" s="3"/>
      <c r="O505" s="3"/>
      <c r="P505" s="3"/>
      <c r="Q505" s="3"/>
      <c r="R505" s="3"/>
      <c r="S505" s="3"/>
      <c r="T505" s="3"/>
      <c r="AD505" s="54" t="n">
        <f aca="false">(V505*V$10)+(W505*W$10)+(X505*X$10)+(Y505*Y$10)+(Z505*Z$10)+(AA505*AA$10)+(AB505*AB$10)+(AC505*AC$10)</f>
        <v>0</v>
      </c>
      <c r="AM505" s="54" t="n">
        <f aca="false">(AE505*AE$10)+(AF505*AF$10)+(AG505*AG$10)+(AH505*AH$10)+(AI505*AI$10)+(AJ505*AJ$10)+(AK505*AK$10)+(AL505*AL$10)</f>
        <v>0</v>
      </c>
      <c r="AU505" s="55" t="n">
        <f aca="false">(AN505*AN$10+AO505*AO$10+AP505*AP$10+AQ505*AQ$10+AR505*AR$10+AS505*AS$10+AT505*AT$10)</f>
        <v>0</v>
      </c>
      <c r="BG505" s="55" t="n">
        <f aca="false">(AV505*AV$10+AW505*AW$10+AX505*AX$10+AY505*AY$10+AZ505*AZ$10+BA505*BA$10+BB505*BB$10+BC505*BC$10+BD505*BD$10+BE505*BE$10+BF505*BF$10)</f>
        <v>0</v>
      </c>
      <c r="BW505" s="55" t="n">
        <f aca="false">(BH505*BH$10+BI505*BI$10+BJ505*BJ$10+BK505*BK$10+BL505*BL$10+BM505*BM$10+BN505*BN$10+BO505*BO$10+BP505*BP$10+BQ505*BQ$10+BR505*BR$10+BS505*BS$10+BT505*BT$10+BU505*BU$10+BV505*BV$10)</f>
        <v>0</v>
      </c>
      <c r="CI505" s="55" t="n">
        <f aca="false">(BX505*BX$10+BY505*BY$10+BZ505*BZ$10+CA505*CA$10+CB505*CB$10+CC505*CC$10+CD505*CD$10+CE505*CE$10+CF505*CF$10+CG505*CG$10+CH505*CH$10)</f>
        <v>0</v>
      </c>
      <c r="CJ505" s="56" t="n">
        <f aca="false">SUM(AD505+AM505+AU505+BG505+BW505+CI505)</f>
        <v>0</v>
      </c>
    </row>
    <row r="506" customFormat="false" ht="14.25" hidden="true" customHeight="false" outlineLevel="1" collapsed="false">
      <c r="A506" s="0" t="s">
        <v>582</v>
      </c>
      <c r="C506" s="46" t="n">
        <v>542050</v>
      </c>
      <c r="D506" s="58" t="s">
        <v>627</v>
      </c>
      <c r="E506" s="46" t="s">
        <v>220</v>
      </c>
      <c r="F506" s="52" t="n">
        <f aca="false">SUM(K506:T506)</f>
        <v>0</v>
      </c>
      <c r="G506" s="46" t="s">
        <v>152</v>
      </c>
      <c r="H506" s="52" t="n">
        <v>0</v>
      </c>
      <c r="I506" s="52" t="n">
        <f aca="false">(F506*H506)</f>
        <v>0</v>
      </c>
      <c r="J506" s="53"/>
      <c r="K506" s="3"/>
      <c r="L506" s="3"/>
      <c r="M506" s="3"/>
      <c r="N506" s="3"/>
      <c r="O506" s="3"/>
      <c r="P506" s="3"/>
      <c r="Q506" s="3"/>
      <c r="R506" s="3"/>
      <c r="S506" s="3"/>
      <c r="T506" s="3"/>
      <c r="AD506" s="54" t="n">
        <f aca="false">(V506*V$10)+(W506*W$10)+(X506*X$10)+(Y506*Y$10)+(Z506*Z$10)+(AA506*AA$10)+(AB506*AB$10)+(AC506*AC$10)</f>
        <v>0</v>
      </c>
      <c r="AM506" s="54" t="n">
        <f aca="false">(AE506*AE$10)+(AF506*AF$10)+(AG506*AG$10)+(AH506*AH$10)+(AI506*AI$10)+(AJ506*AJ$10)+(AK506*AK$10)+(AL506*AL$10)</f>
        <v>0</v>
      </c>
      <c r="AU506" s="55" t="n">
        <f aca="false">(AN506*AN$10+AO506*AO$10+AP506*AP$10+AQ506*AQ$10+AR506*AR$10+AS506*AS$10+AT506*AT$10)</f>
        <v>0</v>
      </c>
      <c r="BG506" s="55" t="n">
        <f aca="false">(AV506*AV$10+AW506*AW$10+AX506*AX$10+AY506*AY$10+AZ506*AZ$10+BA506*BA$10+BB506*BB$10+BC506*BC$10+BD506*BD$10+BE506*BE$10+BF506*BF$10)</f>
        <v>0</v>
      </c>
      <c r="BW506" s="55" t="n">
        <f aca="false">(BH506*BH$10+BI506*BI$10+BJ506*BJ$10+BK506*BK$10+BL506*BL$10+BM506*BM$10+BN506*BN$10+BO506*BO$10+BP506*BP$10+BQ506*BQ$10+BR506*BR$10+BS506*BS$10+BT506*BT$10+BU506*BU$10+BV506*BV$10)</f>
        <v>0</v>
      </c>
      <c r="CI506" s="55" t="n">
        <f aca="false">(BX506*BX$10+BY506*BY$10+BZ506*BZ$10+CA506*CA$10+CB506*CB$10+CC506*CC$10+CD506*CD$10+CE506*CE$10+CF506*CF$10+CG506*CG$10+CH506*CH$10)</f>
        <v>0</v>
      </c>
      <c r="CJ506" s="56" t="n">
        <f aca="false">SUM(AD506+AM506+AU506+BG506+BW506+CI506)</f>
        <v>0</v>
      </c>
    </row>
    <row r="507" customFormat="false" ht="14.25" hidden="true" customHeight="false" outlineLevel="1" collapsed="false">
      <c r="A507" s="0" t="s">
        <v>582</v>
      </c>
      <c r="C507" s="46" t="n">
        <v>542060</v>
      </c>
      <c r="D507" s="58" t="s">
        <v>627</v>
      </c>
      <c r="E507" s="46" t="s">
        <v>220</v>
      </c>
      <c r="F507" s="52" t="n">
        <f aca="false">SUM(K507:T507)</f>
        <v>0</v>
      </c>
      <c r="G507" s="46" t="s">
        <v>152</v>
      </c>
      <c r="H507" s="52" t="n">
        <v>0</v>
      </c>
      <c r="I507" s="52" t="n">
        <f aca="false">(F507*H507)</f>
        <v>0</v>
      </c>
      <c r="J507" s="53"/>
      <c r="K507" s="3"/>
      <c r="L507" s="3"/>
      <c r="M507" s="3"/>
      <c r="N507" s="3"/>
      <c r="O507" s="3"/>
      <c r="P507" s="3"/>
      <c r="Q507" s="3"/>
      <c r="R507" s="3"/>
      <c r="S507" s="3"/>
      <c r="T507" s="3"/>
      <c r="AD507" s="54" t="n">
        <f aca="false">(V507*V$10)+(W507*W$10)+(X507*X$10)+(Y507*Y$10)+(Z507*Z$10)+(AA507*AA$10)+(AB507*AB$10)+(AC507*AC$10)</f>
        <v>0</v>
      </c>
      <c r="AM507" s="54" t="n">
        <f aca="false">(AE507*AE$10)+(AF507*AF$10)+(AG507*AG$10)+(AH507*AH$10)+(AI507*AI$10)+(AJ507*AJ$10)+(AK507*AK$10)+(AL507*AL$10)</f>
        <v>0</v>
      </c>
      <c r="AU507" s="55" t="n">
        <f aca="false">(AN507*AN$10+AO507*AO$10+AP507*AP$10+AQ507*AQ$10+AR507*AR$10+AS507*AS$10+AT507*AT$10)</f>
        <v>0</v>
      </c>
      <c r="BG507" s="55" t="n">
        <f aca="false">(AV507*AV$10+AW507*AW$10+AX507*AX$10+AY507*AY$10+AZ507*AZ$10+BA507*BA$10+BB507*BB$10+BC507*BC$10+BD507*BD$10+BE507*BE$10+BF507*BF$10)</f>
        <v>0</v>
      </c>
      <c r="BW507" s="55" t="n">
        <f aca="false">(BH507*BH$10+BI507*BI$10+BJ507*BJ$10+BK507*BK$10+BL507*BL$10+BM507*BM$10+BN507*BN$10+BO507*BO$10+BP507*BP$10+BQ507*BQ$10+BR507*BR$10+BS507*BS$10+BT507*BT$10+BU507*BU$10+BV507*BV$10)</f>
        <v>0</v>
      </c>
      <c r="CI507" s="55" t="n">
        <f aca="false">(BX507*BX$10+BY507*BY$10+BZ507*BZ$10+CA507*CA$10+CB507*CB$10+CC507*CC$10+CD507*CD$10+CE507*CE$10+CF507*CF$10+CG507*CG$10+CH507*CH$10)</f>
        <v>0</v>
      </c>
      <c r="CJ507" s="56" t="n">
        <f aca="false">SUM(AD507+AM507+AU507+BG507+BW507+CI507)</f>
        <v>0</v>
      </c>
    </row>
    <row r="508" customFormat="false" ht="14.25" hidden="true" customHeight="false" outlineLevel="1" collapsed="false">
      <c r="A508" s="0" t="s">
        <v>582</v>
      </c>
      <c r="C508" s="46" t="n">
        <v>542070</v>
      </c>
      <c r="D508" s="58" t="s">
        <v>627</v>
      </c>
      <c r="E508" s="46" t="s">
        <v>220</v>
      </c>
      <c r="F508" s="52" t="n">
        <f aca="false">SUM(K508:T508)</f>
        <v>0</v>
      </c>
      <c r="G508" s="46" t="s">
        <v>152</v>
      </c>
      <c r="H508" s="52" t="n">
        <v>0</v>
      </c>
      <c r="I508" s="52" t="n">
        <f aca="false">(F508*H508)</f>
        <v>0</v>
      </c>
      <c r="J508" s="53"/>
      <c r="K508" s="3"/>
      <c r="L508" s="3"/>
      <c r="M508" s="3"/>
      <c r="N508" s="3"/>
      <c r="O508" s="3"/>
      <c r="P508" s="3"/>
      <c r="Q508" s="3"/>
      <c r="R508" s="3"/>
      <c r="S508" s="3"/>
      <c r="T508" s="3"/>
      <c r="AD508" s="54" t="n">
        <f aca="false">(V508*V$10)+(W508*W$10)+(X508*X$10)+(Y508*Y$10)+(Z508*Z$10)+(AA508*AA$10)+(AB508*AB$10)+(AC508*AC$10)</f>
        <v>0</v>
      </c>
      <c r="AM508" s="54" t="n">
        <f aca="false">(AE508*AE$10)+(AF508*AF$10)+(AG508*AG$10)+(AH508*AH$10)+(AI508*AI$10)+(AJ508*AJ$10)+(AK508*AK$10)+(AL508*AL$10)</f>
        <v>0</v>
      </c>
      <c r="AU508" s="55" t="n">
        <f aca="false">(AN508*AN$10+AO508*AO$10+AP508*AP$10+AQ508*AQ$10+AR508*AR$10+AS508*AS$10+AT508*AT$10)</f>
        <v>0</v>
      </c>
      <c r="BG508" s="55" t="n">
        <f aca="false">(AV508*AV$10+AW508*AW$10+AX508*AX$10+AY508*AY$10+AZ508*AZ$10+BA508*BA$10+BB508*BB$10+BC508*BC$10+BD508*BD$10+BE508*BE$10+BF508*BF$10)</f>
        <v>0</v>
      </c>
      <c r="BW508" s="55" t="n">
        <f aca="false">(BH508*BH$10+BI508*BI$10+BJ508*BJ$10+BK508*BK$10+BL508*BL$10+BM508*BM$10+BN508*BN$10+BO508*BO$10+BP508*BP$10+BQ508*BQ$10+BR508*BR$10+BS508*BS$10+BT508*BT$10+BU508*BU$10+BV508*BV$10)</f>
        <v>0</v>
      </c>
      <c r="CI508" s="55" t="n">
        <f aca="false">(BX508*BX$10+BY508*BY$10+BZ508*BZ$10+CA508*CA$10+CB508*CB$10+CC508*CC$10+CD508*CD$10+CE508*CE$10+CF508*CF$10+CG508*CG$10+CH508*CH$10)</f>
        <v>0</v>
      </c>
      <c r="CJ508" s="56" t="n">
        <f aca="false">SUM(AD508+AM508+AU508+BG508+BW508+CI508)</f>
        <v>0</v>
      </c>
    </row>
    <row r="509" customFormat="false" ht="12.75" hidden="true" customHeight="false" outlineLevel="0" collapsed="false">
      <c r="A509" s="0" t="s">
        <v>582</v>
      </c>
      <c r="C509" s="46" t="n">
        <v>5430</v>
      </c>
      <c r="D509" s="57" t="s">
        <v>628</v>
      </c>
      <c r="E509" s="48"/>
      <c r="F509" s="49"/>
      <c r="G509" s="48"/>
      <c r="H509" s="49"/>
      <c r="I509" s="49"/>
      <c r="J509" s="50"/>
      <c r="K509" s="3"/>
      <c r="L509" s="3"/>
      <c r="M509" s="3"/>
      <c r="N509" s="3"/>
      <c r="O509" s="3"/>
      <c r="P509" s="3"/>
      <c r="Q509" s="3"/>
      <c r="R509" s="3"/>
      <c r="S509" s="3"/>
      <c r="T509" s="3"/>
      <c r="AD509" s="3"/>
      <c r="AM509" s="3"/>
      <c r="BW509" s="3"/>
      <c r="CI509" s="3"/>
    </row>
    <row r="510" customFormat="false" ht="14.25" hidden="true" customHeight="false" outlineLevel="1" collapsed="false">
      <c r="A510" s="0" t="s">
        <v>582</v>
      </c>
      <c r="C510" s="46" t="n">
        <v>543010</v>
      </c>
      <c r="D510" s="58" t="s">
        <v>629</v>
      </c>
      <c r="E510" s="46" t="s">
        <v>220</v>
      </c>
      <c r="F510" s="52" t="n">
        <f aca="false">SUM(K510:T510)</f>
        <v>0</v>
      </c>
      <c r="G510" s="46" t="s">
        <v>152</v>
      </c>
      <c r="H510" s="52" t="n">
        <v>0</v>
      </c>
      <c r="I510" s="52" t="n">
        <f aca="false">(F510*H510)</f>
        <v>0</v>
      </c>
      <c r="J510" s="53"/>
      <c r="K510" s="3"/>
      <c r="L510" s="3"/>
      <c r="M510" s="3"/>
      <c r="N510" s="3"/>
      <c r="O510" s="3"/>
      <c r="P510" s="3"/>
      <c r="Q510" s="3"/>
      <c r="R510" s="3"/>
      <c r="S510" s="3"/>
      <c r="T510" s="3"/>
      <c r="AD510" s="54" t="n">
        <f aca="false">(V510*V$10)+(W510*W$10)+(X510*X$10)+(Y510*Y$10)+(Z510*Z$10)+(AA510*AA$10)+(AB510*AB$10)+(AC510*AC$10)</f>
        <v>0</v>
      </c>
      <c r="AM510" s="54" t="n">
        <f aca="false">(AE510*AE$10)+(AF510*AF$10)+(AG510*AG$10)+(AH510*AH$10)+(AI510*AI$10)+(AJ510*AJ$10)+(AK510*AK$10)+(AL510*AL$10)</f>
        <v>0</v>
      </c>
      <c r="AU510" s="55" t="n">
        <f aca="false">(AN510*AN$10+AO510*AO$10+AP510*AP$10+AQ510*AQ$10+AR510*AR$10+AS510*AS$10+AT510*AT$10)</f>
        <v>0</v>
      </c>
      <c r="BG510" s="55" t="n">
        <f aca="false">(AV510*AV$10+AW510*AW$10+AX510*AX$10+AY510*AY$10+AZ510*AZ$10+BA510*BA$10+BB510*BB$10+BC510*BC$10+BD510*BD$10+BE510*BE$10+BF510*BF$10)</f>
        <v>0</v>
      </c>
      <c r="BW510" s="55" t="n">
        <f aca="false">(BH510*BH$10+BI510*BI$10+BJ510*BJ$10+BK510*BK$10+BL510*BL$10+BM510*BM$10+BN510*BN$10+BO510*BO$10+BP510*BP$10+BQ510*BQ$10+BR510*BR$10+BS510*BS$10+BT510*BT$10+BU510*BU$10+BV510*BV$10)</f>
        <v>0</v>
      </c>
      <c r="CI510" s="55" t="n">
        <f aca="false">(BX510*BX$10+BY510*BY$10+BZ510*BZ$10+CA510*CA$10+CB510*CB$10+CC510*CC$10+CD510*CD$10+CE510*CE$10+CF510*CF$10+CG510*CG$10+CH510*CH$10)</f>
        <v>0</v>
      </c>
      <c r="CJ510" s="56" t="n">
        <f aca="false">SUM(AD510+AM510+AU510+BG510+BW510+CI510)</f>
        <v>0</v>
      </c>
    </row>
    <row r="511" customFormat="false" ht="14.25" hidden="true" customHeight="false" outlineLevel="1" collapsed="false">
      <c r="A511" s="0" t="s">
        <v>582</v>
      </c>
      <c r="C511" s="46" t="n">
        <v>543020</v>
      </c>
      <c r="D511" s="58" t="s">
        <v>630</v>
      </c>
      <c r="E511" s="46" t="s">
        <v>220</v>
      </c>
      <c r="F511" s="52" t="n">
        <f aca="false">SUM(K511:T511)</f>
        <v>0</v>
      </c>
      <c r="G511" s="46" t="s">
        <v>152</v>
      </c>
      <c r="H511" s="52" t="n">
        <v>0</v>
      </c>
      <c r="I511" s="52" t="n">
        <f aca="false">(F511*H511)</f>
        <v>0</v>
      </c>
      <c r="J511" s="53"/>
      <c r="K511" s="3"/>
      <c r="L511" s="3"/>
      <c r="M511" s="3"/>
      <c r="N511" s="3"/>
      <c r="O511" s="3"/>
      <c r="P511" s="3"/>
      <c r="Q511" s="3"/>
      <c r="R511" s="3"/>
      <c r="S511" s="3"/>
      <c r="T511" s="3"/>
      <c r="AD511" s="54" t="n">
        <f aca="false">(V511*V$10)+(W511*W$10)+(X511*X$10)+(Y511*Y$10)+(Z511*Z$10)+(AA511*AA$10)+(AB511*AB$10)+(AC511*AC$10)</f>
        <v>0</v>
      </c>
      <c r="AM511" s="54" t="n">
        <f aca="false">(AE511*AE$10)+(AF511*AF$10)+(AG511*AG$10)+(AH511*AH$10)+(AI511*AI$10)+(AJ511*AJ$10)+(AK511*AK$10)+(AL511*AL$10)</f>
        <v>0</v>
      </c>
      <c r="AU511" s="55" t="n">
        <f aca="false">(AN511*AN$10+AO511*AO$10+AP511*AP$10+AQ511*AQ$10+AR511*AR$10+AS511*AS$10+AT511*AT$10)</f>
        <v>0</v>
      </c>
      <c r="BG511" s="55" t="n">
        <f aca="false">(AV511*AV$10+AW511*AW$10+AX511*AX$10+AY511*AY$10+AZ511*AZ$10+BA511*BA$10+BB511*BB$10+BC511*BC$10+BD511*BD$10+BE511*BE$10+BF511*BF$10)</f>
        <v>0</v>
      </c>
      <c r="BW511" s="55" t="n">
        <f aca="false">(BH511*BH$10+BI511*BI$10+BJ511*BJ$10+BK511*BK$10+BL511*BL$10+BM511*BM$10+BN511*BN$10+BO511*BO$10+BP511*BP$10+BQ511*BQ$10+BR511*BR$10+BS511*BS$10+BT511*BT$10+BU511*BU$10+BV511*BV$10)</f>
        <v>0</v>
      </c>
      <c r="CI511" s="55" t="n">
        <f aca="false">(BX511*BX$10+BY511*BY$10+BZ511*BZ$10+CA511*CA$10+CB511*CB$10+CC511*CC$10+CD511*CD$10+CE511*CE$10+CF511*CF$10+CG511*CG$10+CH511*CH$10)</f>
        <v>0</v>
      </c>
      <c r="CJ511" s="56" t="n">
        <f aca="false">SUM(AD511+AM511+AU511+BG511+BW511+CI511)</f>
        <v>0</v>
      </c>
    </row>
    <row r="512" customFormat="false" ht="14.25" hidden="true" customHeight="false" outlineLevel="1" collapsed="false">
      <c r="A512" s="0" t="s">
        <v>582</v>
      </c>
      <c r="C512" s="46" t="n">
        <v>543030</v>
      </c>
      <c r="D512" s="58" t="s">
        <v>631</v>
      </c>
      <c r="E512" s="46" t="s">
        <v>220</v>
      </c>
      <c r="F512" s="52" t="n">
        <f aca="false">SUM(K512:T512)</f>
        <v>0</v>
      </c>
      <c r="G512" s="46" t="s">
        <v>152</v>
      </c>
      <c r="H512" s="52" t="n">
        <v>0</v>
      </c>
      <c r="I512" s="52" t="n">
        <f aca="false">(F512*H512)</f>
        <v>0</v>
      </c>
      <c r="J512" s="53"/>
      <c r="K512" s="3"/>
      <c r="L512" s="3"/>
      <c r="M512" s="3"/>
      <c r="N512" s="3"/>
      <c r="O512" s="3"/>
      <c r="P512" s="3"/>
      <c r="Q512" s="3"/>
      <c r="R512" s="3"/>
      <c r="S512" s="3"/>
      <c r="T512" s="3"/>
      <c r="AD512" s="54" t="n">
        <f aca="false">(V512*V$10)+(W512*W$10)+(X512*X$10)+(Y512*Y$10)+(Z512*Z$10)+(AA512*AA$10)+(AB512*AB$10)+(AC512*AC$10)</f>
        <v>0</v>
      </c>
      <c r="AM512" s="54" t="n">
        <f aca="false">(AE512*AE$10)+(AF512*AF$10)+(AG512*AG$10)+(AH512*AH$10)+(AI512*AI$10)+(AJ512*AJ$10)+(AK512*AK$10)+(AL512*AL$10)</f>
        <v>0</v>
      </c>
      <c r="AU512" s="55" t="n">
        <f aca="false">(AN512*AN$10+AO512*AO$10+AP512*AP$10+AQ512*AQ$10+AR512*AR$10+AS512*AS$10+AT512*AT$10)</f>
        <v>0</v>
      </c>
      <c r="BG512" s="55" t="n">
        <f aca="false">(AV512*AV$10+AW512*AW$10+AX512*AX$10+AY512*AY$10+AZ512*AZ$10+BA512*BA$10+BB512*BB$10+BC512*BC$10+BD512*BD$10+BE512*BE$10+BF512*BF$10)</f>
        <v>0</v>
      </c>
      <c r="BW512" s="55" t="n">
        <f aca="false">(BH512*BH$10+BI512*BI$10+BJ512*BJ$10+BK512*BK$10+BL512*BL$10+BM512*BM$10+BN512*BN$10+BO512*BO$10+BP512*BP$10+BQ512*BQ$10+BR512*BR$10+BS512*BS$10+BT512*BT$10+BU512*BU$10+BV512*BV$10)</f>
        <v>0</v>
      </c>
      <c r="CI512" s="55" t="n">
        <f aca="false">(BX512*BX$10+BY512*BY$10+BZ512*BZ$10+CA512*CA$10+CB512*CB$10+CC512*CC$10+CD512*CD$10+CE512*CE$10+CF512*CF$10+CG512*CG$10+CH512*CH$10)</f>
        <v>0</v>
      </c>
      <c r="CJ512" s="56" t="n">
        <f aca="false">SUM(AD512+AM512+AU512+BG512+BW512+CI512)</f>
        <v>0</v>
      </c>
    </row>
    <row r="513" customFormat="false" ht="12.75" hidden="true" customHeight="false" outlineLevel="0" collapsed="false">
      <c r="A513" s="0" t="s">
        <v>582</v>
      </c>
      <c r="C513" s="46" t="n">
        <v>5440</v>
      </c>
      <c r="D513" s="57" t="s">
        <v>632</v>
      </c>
      <c r="E513" s="48"/>
      <c r="F513" s="49"/>
      <c r="G513" s="48"/>
      <c r="H513" s="49"/>
      <c r="I513" s="49"/>
      <c r="J513" s="50"/>
      <c r="K513" s="3"/>
      <c r="L513" s="3"/>
      <c r="M513" s="3"/>
      <c r="N513" s="3"/>
      <c r="O513" s="3"/>
      <c r="P513" s="3"/>
      <c r="Q513" s="3"/>
      <c r="R513" s="3"/>
      <c r="S513" s="3"/>
      <c r="T513" s="3"/>
      <c r="AD513" s="3"/>
      <c r="AM513" s="3"/>
      <c r="BW513" s="3"/>
      <c r="CI513" s="3"/>
    </row>
    <row r="514" customFormat="false" ht="14.25" hidden="true" customHeight="false" outlineLevel="1" collapsed="false">
      <c r="A514" s="0" t="s">
        <v>582</v>
      </c>
      <c r="C514" s="46" t="n">
        <v>544010</v>
      </c>
      <c r="D514" s="58" t="s">
        <v>612</v>
      </c>
      <c r="E514" s="46" t="s">
        <v>220</v>
      </c>
      <c r="F514" s="52" t="n">
        <f aca="false">SUM(K514:T514)</f>
        <v>0</v>
      </c>
      <c r="G514" s="46" t="s">
        <v>152</v>
      </c>
      <c r="H514" s="52" t="n">
        <v>0</v>
      </c>
      <c r="I514" s="52" t="n">
        <f aca="false">(F514*H514)</f>
        <v>0</v>
      </c>
      <c r="J514" s="53"/>
      <c r="K514" s="3"/>
      <c r="L514" s="3"/>
      <c r="M514" s="3"/>
      <c r="N514" s="3"/>
      <c r="O514" s="3"/>
      <c r="P514" s="3"/>
      <c r="Q514" s="3"/>
      <c r="R514" s="3"/>
      <c r="S514" s="3"/>
      <c r="T514" s="3"/>
      <c r="AD514" s="54" t="n">
        <f aca="false">(V514*V$10)+(W514*W$10)+(X514*X$10)+(Y514*Y$10)+(Z514*Z$10)+(AA514*AA$10)+(AB514*AB$10)+(AC514*AC$10)</f>
        <v>0</v>
      </c>
      <c r="AM514" s="54" t="n">
        <f aca="false">(AE514*AE$10)+(AF514*AF$10)+(AG514*AG$10)+(AH514*AH$10)+(AI514*AI$10)+(AJ514*AJ$10)+(AK514*AK$10)+(AL514*AL$10)</f>
        <v>0</v>
      </c>
      <c r="AU514" s="55" t="n">
        <f aca="false">(AN514*AN$10+AO514*AO$10+AP514*AP$10+AQ514*AQ$10+AR514*AR$10+AS514*AS$10+AT514*AT$10)</f>
        <v>0</v>
      </c>
      <c r="BG514" s="55" t="n">
        <f aca="false">(AV514*AV$10+AW514*AW$10+AX514*AX$10+AY514*AY$10+AZ514*AZ$10+BA514*BA$10+BB514*BB$10+BC514*BC$10+BD514*BD$10+BE514*BE$10+BF514*BF$10)</f>
        <v>0</v>
      </c>
      <c r="BW514" s="55" t="n">
        <f aca="false">(BH514*BH$10+BI514*BI$10+BJ514*BJ$10+BK514*BK$10+BL514*BL$10+BM514*BM$10+BN514*BN$10+BO514*BO$10+BP514*BP$10+BQ514*BQ$10+BR514*BR$10+BS514*BS$10+BT514*BT$10+BU514*BU$10+BV514*BV$10)</f>
        <v>0</v>
      </c>
      <c r="CI514" s="55" t="n">
        <f aca="false">(BX514*BX$10+BY514*BY$10+BZ514*BZ$10+CA514*CA$10+CB514*CB$10+CC514*CC$10+CD514*CD$10+CE514*CE$10+CF514*CF$10+CG514*CG$10+CH514*CH$10)</f>
        <v>0</v>
      </c>
      <c r="CJ514" s="56" t="n">
        <f aca="false">SUM(AD514+AM514+AU514+BG514+BW514+CI514)</f>
        <v>0</v>
      </c>
    </row>
    <row r="515" customFormat="false" ht="14.25" hidden="true" customHeight="false" outlineLevel="1" collapsed="false">
      <c r="A515" s="0" t="s">
        <v>582</v>
      </c>
      <c r="C515" s="46" t="n">
        <v>544020</v>
      </c>
      <c r="D515" s="58" t="s">
        <v>633</v>
      </c>
      <c r="E515" s="46" t="s">
        <v>157</v>
      </c>
      <c r="F515" s="52" t="n">
        <f aca="false">SUM(K515:T515)</f>
        <v>0</v>
      </c>
      <c r="G515" s="46" t="s">
        <v>152</v>
      </c>
      <c r="H515" s="52" t="n">
        <v>0</v>
      </c>
      <c r="I515" s="52" t="n">
        <f aca="false">(F515*H515)</f>
        <v>0</v>
      </c>
      <c r="J515" s="53"/>
      <c r="K515" s="3"/>
      <c r="L515" s="3"/>
      <c r="M515" s="3"/>
      <c r="N515" s="3"/>
      <c r="O515" s="3"/>
      <c r="P515" s="3"/>
      <c r="Q515" s="3"/>
      <c r="R515" s="3"/>
      <c r="S515" s="3"/>
      <c r="T515" s="3"/>
      <c r="AD515" s="54" t="n">
        <f aca="false">(V515*V$10)+(W515*W$10)+(X515*X$10)+(Y515*Y$10)+(Z515*Z$10)+(AA515*AA$10)+(AB515*AB$10)+(AC515*AC$10)</f>
        <v>0</v>
      </c>
      <c r="AM515" s="54" t="n">
        <f aca="false">(AE515*AE$10)+(AF515*AF$10)+(AG515*AG$10)+(AH515*AH$10)+(AI515*AI$10)+(AJ515*AJ$10)+(AK515*AK$10)+(AL515*AL$10)</f>
        <v>0</v>
      </c>
      <c r="AU515" s="55" t="n">
        <f aca="false">(AN515*AN$10+AO515*AO$10+AP515*AP$10+AQ515*AQ$10+AR515*AR$10+AS515*AS$10+AT515*AT$10)</f>
        <v>0</v>
      </c>
      <c r="BG515" s="55" t="n">
        <f aca="false">(AV515*AV$10+AW515*AW$10+AX515*AX$10+AY515*AY$10+AZ515*AZ$10+BA515*BA$10+BB515*BB$10+BC515*BC$10+BD515*BD$10+BE515*BE$10+BF515*BF$10)</f>
        <v>0</v>
      </c>
      <c r="BW515" s="55" t="n">
        <f aca="false">(BH515*BH$10+BI515*BI$10+BJ515*BJ$10+BK515*BK$10+BL515*BL$10+BM515*BM$10+BN515*BN$10+BO515*BO$10+BP515*BP$10+BQ515*BQ$10+BR515*BR$10+BS515*BS$10+BT515*BT$10+BU515*BU$10+BV515*BV$10)</f>
        <v>0</v>
      </c>
      <c r="CI515" s="55" t="n">
        <f aca="false">(BX515*BX$10+BY515*BY$10+BZ515*BZ$10+CA515*CA$10+CB515*CB$10+CC515*CC$10+CD515*CD$10+CE515*CE$10+CF515*CF$10+CG515*CG$10+CH515*CH$10)</f>
        <v>0</v>
      </c>
      <c r="CJ515" s="56" t="n">
        <f aca="false">SUM(AD515+AM515+AU515+BG515+BW515+CI515)</f>
        <v>0</v>
      </c>
    </row>
    <row r="516" customFormat="false" ht="14.25" hidden="true" customHeight="false" outlineLevel="1" collapsed="false">
      <c r="A516" s="0" t="s">
        <v>582</v>
      </c>
      <c r="C516" s="46" t="n">
        <v>544030</v>
      </c>
      <c r="D516" s="58" t="s">
        <v>634</v>
      </c>
      <c r="E516" s="46" t="s">
        <v>157</v>
      </c>
      <c r="F516" s="52" t="n">
        <f aca="false">SUM(K516:T516)</f>
        <v>0</v>
      </c>
      <c r="G516" s="46" t="s">
        <v>152</v>
      </c>
      <c r="H516" s="52" t="n">
        <v>0</v>
      </c>
      <c r="I516" s="52" t="n">
        <f aca="false">(F516*H516)</f>
        <v>0</v>
      </c>
      <c r="J516" s="53"/>
      <c r="K516" s="3"/>
      <c r="L516" s="3"/>
      <c r="M516" s="3"/>
      <c r="N516" s="3"/>
      <c r="O516" s="3"/>
      <c r="P516" s="3"/>
      <c r="Q516" s="3"/>
      <c r="R516" s="3"/>
      <c r="S516" s="3"/>
      <c r="T516" s="3"/>
      <c r="AD516" s="54" t="n">
        <f aca="false">(V516*V$10)+(W516*W$10)+(X516*X$10)+(Y516*Y$10)+(Z516*Z$10)+(AA516*AA$10)+(AB516*AB$10)+(AC516*AC$10)</f>
        <v>0</v>
      </c>
      <c r="AM516" s="54" t="n">
        <f aca="false">(AE516*AE$10)+(AF516*AF$10)+(AG516*AG$10)+(AH516*AH$10)+(AI516*AI$10)+(AJ516*AJ$10)+(AK516*AK$10)+(AL516*AL$10)</f>
        <v>0</v>
      </c>
      <c r="AU516" s="55" t="n">
        <f aca="false">(AN516*AN$10+AO516*AO$10+AP516*AP$10+AQ516*AQ$10+AR516*AR$10+AS516*AS$10+AT516*AT$10)</f>
        <v>0</v>
      </c>
      <c r="BG516" s="55" t="n">
        <f aca="false">(AV516*AV$10+AW516*AW$10+AX516*AX$10+AY516*AY$10+AZ516*AZ$10+BA516*BA$10+BB516*BB$10+BC516*BC$10+BD516*BD$10+BE516*BE$10+BF516*BF$10)</f>
        <v>0</v>
      </c>
      <c r="BW516" s="55" t="n">
        <f aca="false">(BH516*BH$10+BI516*BI$10+BJ516*BJ$10+BK516*BK$10+BL516*BL$10+BM516*BM$10+BN516*BN$10+BO516*BO$10+BP516*BP$10+BQ516*BQ$10+BR516*BR$10+BS516*BS$10+BT516*BT$10+BU516*BU$10+BV516*BV$10)</f>
        <v>0</v>
      </c>
      <c r="CI516" s="55" t="n">
        <f aca="false">(BX516*BX$10+BY516*BY$10+BZ516*BZ$10+CA516*CA$10+CB516*CB$10+CC516*CC$10+CD516*CD$10+CE516*CE$10+CF516*CF$10+CG516*CG$10+CH516*CH$10)</f>
        <v>0</v>
      </c>
      <c r="CJ516" s="56" t="n">
        <f aca="false">SUM(AD516+AM516+AU516+BG516+BW516+CI516)</f>
        <v>0</v>
      </c>
    </row>
    <row r="517" customFormat="false" ht="14.25" hidden="true" customHeight="false" outlineLevel="1" collapsed="false">
      <c r="A517" s="0" t="s">
        <v>582</v>
      </c>
      <c r="C517" s="46" t="n">
        <v>544040</v>
      </c>
      <c r="D517" s="58" t="s">
        <v>635</v>
      </c>
      <c r="E517" s="46" t="s">
        <v>157</v>
      </c>
      <c r="F517" s="52" t="n">
        <f aca="false">SUM(K517:T517)</f>
        <v>0</v>
      </c>
      <c r="G517" s="46" t="s">
        <v>152</v>
      </c>
      <c r="H517" s="52" t="n">
        <v>0</v>
      </c>
      <c r="I517" s="52" t="n">
        <f aca="false">(F517*H517)</f>
        <v>0</v>
      </c>
      <c r="J517" s="53"/>
      <c r="K517" s="3"/>
      <c r="L517" s="3"/>
      <c r="M517" s="3"/>
      <c r="N517" s="3"/>
      <c r="O517" s="3"/>
      <c r="P517" s="3"/>
      <c r="Q517" s="3"/>
      <c r="R517" s="3"/>
      <c r="S517" s="3"/>
      <c r="T517" s="3"/>
      <c r="AD517" s="54" t="n">
        <f aca="false">(V517*V$10)+(W517*W$10)+(X517*X$10)+(Y517*Y$10)+(Z517*Z$10)+(AA517*AA$10)+(AB517*AB$10)+(AC517*AC$10)</f>
        <v>0</v>
      </c>
      <c r="AM517" s="54" t="n">
        <f aca="false">(AE517*AE$10)+(AF517*AF$10)+(AG517*AG$10)+(AH517*AH$10)+(AI517*AI$10)+(AJ517*AJ$10)+(AK517*AK$10)+(AL517*AL$10)</f>
        <v>0</v>
      </c>
      <c r="AU517" s="55" t="n">
        <f aca="false">(AN517*AN$10+AO517*AO$10+AP517*AP$10+AQ517*AQ$10+AR517*AR$10+AS517*AS$10+AT517*AT$10)</f>
        <v>0</v>
      </c>
      <c r="BG517" s="55" t="n">
        <f aca="false">(AV517*AV$10+AW517*AW$10+AX517*AX$10+AY517*AY$10+AZ517*AZ$10+BA517*BA$10+BB517*BB$10+BC517*BC$10+BD517*BD$10+BE517*BE$10+BF517*BF$10)</f>
        <v>0</v>
      </c>
      <c r="BW517" s="55" t="n">
        <f aca="false">(BH517*BH$10+BI517*BI$10+BJ517*BJ$10+BK517*BK$10+BL517*BL$10+BM517*BM$10+BN517*BN$10+BO517*BO$10+BP517*BP$10+BQ517*BQ$10+BR517*BR$10+BS517*BS$10+BT517*BT$10+BU517*BU$10+BV517*BV$10)</f>
        <v>0</v>
      </c>
      <c r="CI517" s="55" t="n">
        <f aca="false">(BX517*BX$10+BY517*BY$10+BZ517*BZ$10+CA517*CA$10+CB517*CB$10+CC517*CC$10+CD517*CD$10+CE517*CE$10+CF517*CF$10+CG517*CG$10+CH517*CH$10)</f>
        <v>0</v>
      </c>
      <c r="CJ517" s="56" t="n">
        <f aca="false">SUM(AD517+AM517+AU517+BG517+BW517+CI517)</f>
        <v>0</v>
      </c>
    </row>
    <row r="518" customFormat="false" ht="14.25" hidden="false" customHeight="false" outlineLevel="0" collapsed="false">
      <c r="A518" s="0" t="s">
        <v>636</v>
      </c>
      <c r="B518" s="0" t="s">
        <v>147</v>
      </c>
      <c r="C518" s="46" t="n">
        <v>55</v>
      </c>
      <c r="D518" s="47" t="s">
        <v>637</v>
      </c>
      <c r="E518" s="48"/>
      <c r="F518" s="49"/>
      <c r="G518" s="48"/>
      <c r="H518" s="49"/>
      <c r="I518" s="49"/>
      <c r="J518" s="50"/>
    </row>
    <row r="519" customFormat="false" ht="14.25" hidden="true" customHeight="false" outlineLevel="0" collapsed="false">
      <c r="A519" s="0" t="s">
        <v>636</v>
      </c>
      <c r="C519" s="46" t="n">
        <v>5510</v>
      </c>
      <c r="D519" s="57" t="s">
        <v>638</v>
      </c>
      <c r="E519" s="48"/>
      <c r="F519" s="49"/>
      <c r="G519" s="48"/>
      <c r="H519" s="49"/>
      <c r="I519" s="49"/>
      <c r="J519" s="50"/>
    </row>
    <row r="520" customFormat="false" ht="14.25" hidden="true" customHeight="false" outlineLevel="1" collapsed="false">
      <c r="A520" s="0" t="s">
        <v>636</v>
      </c>
      <c r="C520" s="60" t="n">
        <v>551010</v>
      </c>
      <c r="D520" s="96" t="s">
        <v>639</v>
      </c>
      <c r="E520" s="60" t="s">
        <v>220</v>
      </c>
      <c r="F520" s="61" t="n">
        <f aca="false">SUM(K520:T520)</f>
        <v>0</v>
      </c>
      <c r="G520" s="46" t="s">
        <v>152</v>
      </c>
      <c r="H520" s="52" t="n">
        <v>0</v>
      </c>
      <c r="I520" s="52" t="n">
        <f aca="false">(F520*H520)</f>
        <v>0</v>
      </c>
      <c r="J520" s="53"/>
      <c r="AD520" s="54" t="n">
        <f aca="false">(V520*V$10)+(W520*W$10)+(X520*X$10)+(Y520*Y$10)+(Z520*Z$10)+(AA520*AA$10)+(AB520*AB$10)+(AC520*AC$10)</f>
        <v>0</v>
      </c>
      <c r="AM520" s="54" t="n">
        <f aca="false">(AE520*AE$10)+(AF520*AF$10)+(AG520*AG$10)+(AH520*AH$10)+(AI520*AI$10)+(AJ520*AJ$10)+(AK520*AK$10)+(AL520*AL$10)</f>
        <v>0</v>
      </c>
      <c r="AU520" s="55" t="n">
        <f aca="false">(AN520*AN$10+AO520*AO$10+AP520*AP$10+AQ520*AQ$10+AR520*AR$10+AS520*AS$10+AT520*AT$10)</f>
        <v>0</v>
      </c>
      <c r="BG520" s="55" t="n">
        <f aca="false">(AV520*AV$10+AW520*AW$10+AX520*AX$10+AY520*AY$10+AZ520*AZ$10+BA520*BA$10+BB520*BB$10+BC520*BC$10+BD520*BD$10+BE520*BE$10+BF520*BF$10)</f>
        <v>0</v>
      </c>
      <c r="BW520" s="55" t="n">
        <f aca="false">(BH520*BH$10+BI520*BI$10+BJ520*BJ$10+BK520*BK$10+BL520*BL$10+BM520*BM$10+BN520*BN$10+BO520*BO$10+BP520*BP$10+BQ520*BQ$10+BR520*BR$10+BS520*BS$10+BT520*BT$10+BU520*BU$10+BV520*BV$10)</f>
        <v>0</v>
      </c>
      <c r="CI520" s="55" t="n">
        <f aca="false">(BX520*BX$10+BY520*BY$10+BZ520*BZ$10+CA520*CA$10+CB520*CB$10+CC520*CC$10+CD520*CD$10+CE520*CE$10+CF520*CF$10+CG520*CG$10+CH520*CH$10)</f>
        <v>0</v>
      </c>
      <c r="CJ520" s="56" t="n">
        <f aca="false">SUM(AD520+AM520+AU520+BG520+BW520+CI520)</f>
        <v>0</v>
      </c>
    </row>
    <row r="521" customFormat="false" ht="14.25" hidden="true" customHeight="false" outlineLevel="1" collapsed="false">
      <c r="A521" s="0" t="s">
        <v>636</v>
      </c>
      <c r="C521" s="46" t="n">
        <v>551020</v>
      </c>
      <c r="D521" s="58" t="s">
        <v>639</v>
      </c>
      <c r="E521" s="46" t="s">
        <v>220</v>
      </c>
      <c r="F521" s="52" t="n">
        <f aca="false">SUM(K521:T521)</f>
        <v>0</v>
      </c>
      <c r="G521" s="46" t="s">
        <v>152</v>
      </c>
      <c r="H521" s="52" t="n">
        <v>0</v>
      </c>
      <c r="I521" s="52" t="n">
        <f aca="false">(F521*H521)</f>
        <v>0</v>
      </c>
      <c r="J521" s="53"/>
      <c r="K521" s="3"/>
      <c r="L521" s="3"/>
      <c r="M521" s="3"/>
      <c r="N521" s="3"/>
      <c r="O521" s="3"/>
      <c r="P521" s="3"/>
      <c r="Q521" s="3"/>
      <c r="R521" s="3"/>
      <c r="S521" s="3"/>
      <c r="T521" s="3"/>
      <c r="AD521" s="54" t="n">
        <f aca="false">(V521*V$10)+(W521*W$10)+(X521*X$10)+(Y521*Y$10)+(Z521*Z$10)+(AA521*AA$10)+(AB521*AB$10)+(AC521*AC$10)</f>
        <v>0</v>
      </c>
      <c r="AM521" s="54" t="n">
        <f aca="false">(AE521*AE$10)+(AF521*AF$10)+(AG521*AG$10)+(AH521*AH$10)+(AI521*AI$10)+(AJ521*AJ$10)+(AK521*AK$10)+(AL521*AL$10)</f>
        <v>0</v>
      </c>
      <c r="AU521" s="55" t="n">
        <f aca="false">(AN521*AN$10+AO521*AO$10+AP521*AP$10+AQ521*AQ$10+AR521*AR$10+AS521*AS$10+AT521*AT$10)</f>
        <v>0</v>
      </c>
      <c r="BG521" s="55" t="n">
        <f aca="false">(AV521*AV$10+AW521*AW$10+AX521*AX$10+AY521*AY$10+AZ521*AZ$10+BA521*BA$10+BB521*BB$10+BC521*BC$10+BD521*BD$10+BE521*BE$10+BF521*BF$10)</f>
        <v>0</v>
      </c>
      <c r="BW521" s="55" t="n">
        <f aca="false">(BH521*BH$10+BI521*BI$10+BJ521*BJ$10+BK521*BK$10+BL521*BL$10+BM521*BM$10+BN521*BN$10+BO521*BO$10+BP521*BP$10+BQ521*BQ$10+BR521*BR$10+BS521*BS$10+BT521*BT$10+BU521*BU$10+BV521*BV$10)</f>
        <v>0</v>
      </c>
      <c r="CI521" s="55" t="n">
        <f aca="false">(BX521*BX$10+BY521*BY$10+BZ521*BZ$10+CA521*CA$10+CB521*CB$10+CC521*CC$10+CD521*CD$10+CE521*CE$10+CF521*CF$10+CG521*CG$10+CH521*CH$10)</f>
        <v>0</v>
      </c>
      <c r="CJ521" s="56" t="n">
        <f aca="false">SUM(AD521+AM521+AU521+BG521+BW521+CI521)</f>
        <v>0</v>
      </c>
    </row>
    <row r="522" customFormat="false" ht="12.75" hidden="true" customHeight="false" outlineLevel="0" collapsed="false">
      <c r="A522" s="0" t="s">
        <v>636</v>
      </c>
      <c r="C522" s="46" t="n">
        <v>5520</v>
      </c>
      <c r="D522" s="57" t="s">
        <v>640</v>
      </c>
      <c r="E522" s="48"/>
      <c r="F522" s="49"/>
      <c r="G522" s="48"/>
      <c r="H522" s="49"/>
      <c r="I522" s="49"/>
      <c r="J522" s="50"/>
      <c r="K522" s="3"/>
      <c r="L522" s="3"/>
      <c r="M522" s="3"/>
      <c r="N522" s="3"/>
      <c r="O522" s="3"/>
      <c r="P522" s="3"/>
      <c r="Q522" s="3"/>
      <c r="R522" s="3"/>
      <c r="S522" s="3"/>
      <c r="T522" s="3"/>
      <c r="AD522" s="3"/>
      <c r="AM522" s="3"/>
      <c r="BW522" s="3"/>
      <c r="CI522" s="3"/>
    </row>
    <row r="523" customFormat="false" ht="14.25" hidden="true" customHeight="false" outlineLevel="1" collapsed="false">
      <c r="A523" s="0" t="s">
        <v>636</v>
      </c>
      <c r="C523" s="46" t="n">
        <v>552010</v>
      </c>
      <c r="D523" s="58" t="s">
        <v>641</v>
      </c>
      <c r="E523" s="46" t="s">
        <v>220</v>
      </c>
      <c r="F523" s="52" t="n">
        <f aca="false">SUM(K523:T523)</f>
        <v>0</v>
      </c>
      <c r="G523" s="46" t="s">
        <v>152</v>
      </c>
      <c r="H523" s="52" t="n">
        <v>0</v>
      </c>
      <c r="I523" s="52" t="n">
        <f aca="false">(F523*H523)</f>
        <v>0</v>
      </c>
      <c r="J523" s="53"/>
      <c r="K523" s="3"/>
      <c r="L523" s="3"/>
      <c r="M523" s="3"/>
      <c r="N523" s="3"/>
      <c r="O523" s="3"/>
      <c r="P523" s="3"/>
      <c r="Q523" s="3"/>
      <c r="R523" s="3"/>
      <c r="S523" s="3"/>
      <c r="T523" s="3"/>
      <c r="AD523" s="54" t="n">
        <f aca="false">(V523*V$10)+(W523*W$10)+(X523*X$10)+(Y523*Y$10)+(Z523*Z$10)+(AA523*AA$10)+(AB523*AB$10)+(AC523*AC$10)</f>
        <v>0</v>
      </c>
      <c r="AM523" s="54" t="n">
        <f aca="false">(AE523*AE$10)+(AF523*AF$10)+(AG523*AG$10)+(AH523*AH$10)+(AI523*AI$10)+(AJ523*AJ$10)+(AK523*AK$10)+(AL523*AL$10)</f>
        <v>0</v>
      </c>
      <c r="AU523" s="55" t="n">
        <f aca="false">(AN523*AN$10+AO523*AO$10+AP523*AP$10+AQ523*AQ$10+AR523*AR$10+AS523*AS$10+AT523*AT$10)</f>
        <v>0</v>
      </c>
      <c r="BG523" s="55" t="n">
        <f aca="false">(AV523*AV$10+AW523*AW$10+AX523*AX$10+AY523*AY$10+AZ523*AZ$10+BA523*BA$10+BB523*BB$10+BC523*BC$10+BD523*BD$10+BE523*BE$10+BF523*BF$10)</f>
        <v>0</v>
      </c>
      <c r="BW523" s="55" t="n">
        <f aca="false">(BH523*BH$10+BI523*BI$10+BJ523*BJ$10+BK523*BK$10+BL523*BL$10+BM523*BM$10+BN523*BN$10+BO523*BO$10+BP523*BP$10+BQ523*BQ$10+BR523*BR$10+BS523*BS$10+BT523*BT$10+BU523*BU$10+BV523*BV$10)</f>
        <v>0</v>
      </c>
      <c r="CI523" s="55" t="n">
        <f aca="false">(BX523*BX$10+BY523*BY$10+BZ523*BZ$10+CA523*CA$10+CB523*CB$10+CC523*CC$10+CD523*CD$10+CE523*CE$10+CF523*CF$10+CG523*CG$10+CH523*CH$10)</f>
        <v>0</v>
      </c>
      <c r="CJ523" s="56" t="n">
        <f aca="false">SUM(AD523+AM523+AU523+BG523+BW523+CI523)</f>
        <v>0</v>
      </c>
    </row>
    <row r="524" customFormat="false" ht="14.25" hidden="true" customHeight="false" outlineLevel="1" collapsed="false">
      <c r="A524" s="0" t="s">
        <v>636</v>
      </c>
      <c r="C524" s="46" t="n">
        <v>552020</v>
      </c>
      <c r="D524" s="58" t="s">
        <v>641</v>
      </c>
      <c r="E524" s="46" t="s">
        <v>220</v>
      </c>
      <c r="F524" s="52" t="n">
        <f aca="false">SUM(K524:T524)</f>
        <v>0</v>
      </c>
      <c r="G524" s="46" t="s">
        <v>152</v>
      </c>
      <c r="H524" s="52" t="n">
        <v>0</v>
      </c>
      <c r="I524" s="52" t="n">
        <f aca="false">(F524*H524)</f>
        <v>0</v>
      </c>
      <c r="J524" s="53"/>
      <c r="K524" s="3"/>
      <c r="L524" s="3"/>
      <c r="M524" s="3"/>
      <c r="N524" s="3"/>
      <c r="O524" s="3"/>
      <c r="P524" s="3"/>
      <c r="Q524" s="3"/>
      <c r="R524" s="3"/>
      <c r="S524" s="3"/>
      <c r="T524" s="3"/>
      <c r="AD524" s="54" t="n">
        <f aca="false">(V524*V$10)+(W524*W$10)+(X524*X$10)+(Y524*Y$10)+(Z524*Z$10)+(AA524*AA$10)+(AB524*AB$10)+(AC524*AC$10)</f>
        <v>0</v>
      </c>
      <c r="AM524" s="54" t="n">
        <f aca="false">(AE524*AE$10)+(AF524*AF$10)+(AG524*AG$10)+(AH524*AH$10)+(AI524*AI$10)+(AJ524*AJ$10)+(AK524*AK$10)+(AL524*AL$10)</f>
        <v>0</v>
      </c>
      <c r="AU524" s="55" t="n">
        <f aca="false">(AN524*AN$10+AO524*AO$10+AP524*AP$10+AQ524*AQ$10+AR524*AR$10+AS524*AS$10+AT524*AT$10)</f>
        <v>0</v>
      </c>
      <c r="BG524" s="55" t="n">
        <f aca="false">(AV524*AV$10+AW524*AW$10+AX524*AX$10+AY524*AY$10+AZ524*AZ$10+BA524*BA$10+BB524*BB$10+BC524*BC$10+BD524*BD$10+BE524*BE$10+BF524*BF$10)</f>
        <v>0</v>
      </c>
      <c r="BW524" s="55" t="n">
        <f aca="false">(BH524*BH$10+BI524*BI$10+BJ524*BJ$10+BK524*BK$10+BL524*BL$10+BM524*BM$10+BN524*BN$10+BO524*BO$10+BP524*BP$10+BQ524*BQ$10+BR524*BR$10+BS524*BS$10+BT524*BT$10+BU524*BU$10+BV524*BV$10)</f>
        <v>0</v>
      </c>
      <c r="CI524" s="55" t="n">
        <f aca="false">(BX524*BX$10+BY524*BY$10+BZ524*BZ$10+CA524*CA$10+CB524*CB$10+CC524*CC$10+CD524*CD$10+CE524*CE$10+CF524*CF$10+CG524*CG$10+CH524*CH$10)</f>
        <v>0</v>
      </c>
      <c r="CJ524" s="56" t="n">
        <f aca="false">SUM(AD524+AM524+AU524+BG524+BW524+CI524)</f>
        <v>0</v>
      </c>
    </row>
    <row r="525" customFormat="false" ht="14.25" hidden="true" customHeight="false" outlineLevel="1" collapsed="false">
      <c r="A525" s="0" t="s">
        <v>636</v>
      </c>
      <c r="C525" s="46" t="n">
        <v>552050</v>
      </c>
      <c r="D525" s="58" t="s">
        <v>642</v>
      </c>
      <c r="E525" s="46" t="s">
        <v>220</v>
      </c>
      <c r="F525" s="52" t="n">
        <f aca="false">SUM(K525:T525)</f>
        <v>0</v>
      </c>
      <c r="G525" s="46" t="s">
        <v>152</v>
      </c>
      <c r="H525" s="52" t="n">
        <v>0</v>
      </c>
      <c r="I525" s="52" t="n">
        <f aca="false">(F525*H525)</f>
        <v>0</v>
      </c>
      <c r="J525" s="53"/>
      <c r="K525" s="3"/>
      <c r="L525" s="3"/>
      <c r="M525" s="3"/>
      <c r="N525" s="3"/>
      <c r="O525" s="3"/>
      <c r="P525" s="3"/>
      <c r="Q525" s="3"/>
      <c r="R525" s="3"/>
      <c r="S525" s="3"/>
      <c r="T525" s="3"/>
      <c r="AD525" s="54" t="n">
        <f aca="false">(V525*V$10)+(W525*W$10)+(X525*X$10)+(Y525*Y$10)+(Z525*Z$10)+(AA525*AA$10)+(AB525*AB$10)+(AC525*AC$10)</f>
        <v>0</v>
      </c>
      <c r="AM525" s="54" t="n">
        <f aca="false">(AE525*AE$10)+(AF525*AF$10)+(AG525*AG$10)+(AH525*AH$10)+(AI525*AI$10)+(AJ525*AJ$10)+(AK525*AK$10)+(AL525*AL$10)</f>
        <v>0</v>
      </c>
      <c r="AU525" s="55" t="n">
        <f aca="false">(AN525*AN$10+AO525*AO$10+AP525*AP$10+AQ525*AQ$10+AR525*AR$10+AS525*AS$10+AT525*AT$10)</f>
        <v>0</v>
      </c>
      <c r="BG525" s="55" t="n">
        <f aca="false">(AV525*AV$10+AW525*AW$10+AX525*AX$10+AY525*AY$10+AZ525*AZ$10+BA525*BA$10+BB525*BB$10+BC525*BC$10+BD525*BD$10+BE525*BE$10+BF525*BF$10)</f>
        <v>0</v>
      </c>
      <c r="BW525" s="55" t="n">
        <f aca="false">(BH525*BH$10+BI525*BI$10+BJ525*BJ$10+BK525*BK$10+BL525*BL$10+BM525*BM$10+BN525*BN$10+BO525*BO$10+BP525*BP$10+BQ525*BQ$10+BR525*BR$10+BS525*BS$10+BT525*BT$10+BU525*BU$10+BV525*BV$10)</f>
        <v>0</v>
      </c>
      <c r="CI525" s="55" t="n">
        <f aca="false">(BX525*BX$10+BY525*BY$10+BZ525*BZ$10+CA525*CA$10+CB525*CB$10+CC525*CC$10+CD525*CD$10+CE525*CE$10+CF525*CF$10+CG525*CG$10+CH525*CH$10)</f>
        <v>0</v>
      </c>
      <c r="CJ525" s="56" t="n">
        <f aca="false">SUM(AD525+AM525+AU525+BG525+BW525+CI525)</f>
        <v>0</v>
      </c>
    </row>
    <row r="526" s="59" customFormat="true" ht="17.25" hidden="true" customHeight="true" outlineLevel="1" collapsed="false">
      <c r="A526" s="0" t="s">
        <v>636</v>
      </c>
      <c r="C526" s="60" t="n">
        <v>552060</v>
      </c>
      <c r="D526" s="96" t="s">
        <v>643</v>
      </c>
      <c r="E526" s="60" t="s">
        <v>220</v>
      </c>
      <c r="F526" s="52" t="n">
        <f aca="false">SUM(K526:T526)</f>
        <v>0</v>
      </c>
      <c r="G526" s="46" t="s">
        <v>152</v>
      </c>
      <c r="H526" s="52" t="n">
        <v>0</v>
      </c>
      <c r="I526" s="52" t="n">
        <f aca="false">(F526*H526)</f>
        <v>0</v>
      </c>
      <c r="J526" s="62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54" t="n">
        <f aca="false">(V526*V$10)+(W526*W$10)+(X526*X$10)+(Y526*Y$10)+(Z526*Z$10)+(AA526*AA$10)+(AB526*AB$10)+(AC526*AC$10)</f>
        <v>0</v>
      </c>
      <c r="AE526" s="63"/>
      <c r="AF526" s="63"/>
      <c r="AG526" s="63"/>
      <c r="AH526" s="63"/>
      <c r="AI526" s="63"/>
      <c r="AJ526" s="63"/>
      <c r="AK526" s="63"/>
      <c r="AL526" s="63"/>
      <c r="AM526" s="54" t="n">
        <f aca="false">(AE526*AE$10)+(AF526*AF$10)+(AG526*AG$10)+(AH526*AH$10)+(AI526*AI$10)+(AJ526*AJ$10)+(AK526*AK$10)+(AL526*AL$10)</f>
        <v>0</v>
      </c>
      <c r="AN526" s="63"/>
      <c r="AO526" s="63"/>
      <c r="AP526" s="63"/>
      <c r="AQ526" s="63"/>
      <c r="AR526" s="63"/>
      <c r="AS526" s="63"/>
      <c r="AT526" s="63"/>
      <c r="AU526" s="55" t="n">
        <f aca="false">(AN526*AN$10+AO526*AO$10+AP526*AP$10+AQ526*AQ$10+AR526*AR$10+AS526*AS$10+AT526*AT$10)</f>
        <v>0</v>
      </c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55" t="n">
        <f aca="false">(AV526*AV$10+AW526*AW$10+AX526*AX$10+AY526*AY$10+AZ526*AZ$10+BA526*BA$10+BB526*BB$10+BC526*BC$10+BD526*BD$10+BE526*BE$10+BF526*BF$10)</f>
        <v>0</v>
      </c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55" t="n">
        <f aca="false">(BH526*BH$10+BI526*BI$10+BJ526*BJ$10+BK526*BK$10+BL526*BL$10+BM526*BM$10+BN526*BN$10+BO526*BO$10+BP526*BP$10+BQ526*BQ$10+BR526*BR$10+BS526*BS$10+BT526*BT$10+BU526*BU$10+BV526*BV$10)</f>
        <v>0</v>
      </c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55" t="n">
        <f aca="false">(BX526*BX$10+BY526*BY$10+BZ526*BZ$10+CA526*CA$10+CB526*CB$10+CC526*CC$10+CD526*CD$10+CE526*CE$10+CF526*CF$10+CG526*CG$10+CH526*CH$10)</f>
        <v>0</v>
      </c>
      <c r="CJ526" s="56" t="n">
        <f aca="false">SUM(AD526+AM526+AU526+BG526+BW526+CI526)</f>
        <v>0</v>
      </c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</row>
    <row r="527" customFormat="false" ht="14.25" hidden="true" customHeight="false" outlineLevel="0" collapsed="false">
      <c r="A527" s="0" t="s">
        <v>636</v>
      </c>
      <c r="C527" s="46" t="n">
        <v>5530</v>
      </c>
      <c r="D527" s="57" t="s">
        <v>644</v>
      </c>
      <c r="E527" s="48"/>
      <c r="F527" s="49"/>
      <c r="G527" s="48"/>
      <c r="H527" s="49"/>
      <c r="I527" s="49"/>
      <c r="J527" s="50"/>
    </row>
    <row r="528" customFormat="false" ht="14.25" hidden="true" customHeight="false" outlineLevel="1" collapsed="false">
      <c r="A528" s="0" t="s">
        <v>636</v>
      </c>
      <c r="C528" s="46" t="n">
        <v>553010</v>
      </c>
      <c r="D528" s="58" t="s">
        <v>645</v>
      </c>
      <c r="E528" s="46" t="s">
        <v>220</v>
      </c>
      <c r="F528" s="52" t="n">
        <f aca="false">SUM(K528:T528)</f>
        <v>0</v>
      </c>
      <c r="G528" s="46" t="s">
        <v>152</v>
      </c>
      <c r="H528" s="52" t="n">
        <v>0</v>
      </c>
      <c r="I528" s="52" t="n">
        <f aca="false">(F528*H528)</f>
        <v>0</v>
      </c>
      <c r="J528" s="53"/>
      <c r="AD528" s="54" t="n">
        <f aca="false">(V528*V$10)+(W528*W$10)+(X528*X$10)+(Y528*Y$10)+(Z528*Z$10)+(AA528*AA$10)+(AB528*AB$10)+(AC528*AC$10)</f>
        <v>0</v>
      </c>
      <c r="AM528" s="54" t="n">
        <f aca="false">(AE528*AE$10)+(AF528*AF$10)+(AG528*AG$10)+(AH528*AH$10)+(AI528*AI$10)+(AJ528*AJ$10)+(AK528*AK$10)+(AL528*AL$10)</f>
        <v>0</v>
      </c>
      <c r="AU528" s="55" t="n">
        <f aca="false">(AN528*AN$10+AO528*AO$10+AP528*AP$10+AQ528*AQ$10+AR528*AR$10+AS528*AS$10+AT528*AT$10)</f>
        <v>0</v>
      </c>
      <c r="BG528" s="55" t="n">
        <f aca="false">(AV528*AV$10+AW528*AW$10+AX528*AX$10+AY528*AY$10+AZ528*AZ$10+BA528*BA$10+BB528*BB$10+BC528*BC$10+BD528*BD$10+BE528*BE$10+BF528*BF$10)</f>
        <v>0</v>
      </c>
      <c r="BW528" s="55" t="n">
        <f aca="false">(BH528*BH$10+BI528*BI$10+BJ528*BJ$10+BK528*BK$10+BL528*BL$10+BM528*BM$10+BN528*BN$10+BO528*BO$10+BP528*BP$10+BQ528*BQ$10+BR528*BR$10+BS528*BS$10+BT528*BT$10+BU528*BU$10+BV528*BV$10)</f>
        <v>0</v>
      </c>
      <c r="CI528" s="55" t="n">
        <f aca="false">(BX528*BX$10+BY528*BY$10+BZ528*BZ$10+CA528*CA$10+CB528*CB$10+CC528*CC$10+CD528*CD$10+CE528*CE$10+CF528*CF$10+CG528*CG$10+CH528*CH$10)</f>
        <v>0</v>
      </c>
      <c r="CJ528" s="56" t="n">
        <f aca="false">SUM(AD528+AM528+AU528+BG528+BW528+CI528)</f>
        <v>0</v>
      </c>
    </row>
    <row r="529" customFormat="false" ht="14.25" hidden="true" customHeight="false" outlineLevel="1" collapsed="false">
      <c r="A529" s="0" t="s">
        <v>636</v>
      </c>
      <c r="C529" s="46" t="n">
        <v>553020</v>
      </c>
      <c r="D529" s="58" t="s">
        <v>646</v>
      </c>
      <c r="E529" s="46" t="s">
        <v>220</v>
      </c>
      <c r="F529" s="52" t="n">
        <f aca="false">SUM(K529:T529)</f>
        <v>0</v>
      </c>
      <c r="G529" s="46" t="s">
        <v>152</v>
      </c>
      <c r="H529" s="52" t="n">
        <v>0</v>
      </c>
      <c r="I529" s="52" t="n">
        <f aca="false">(F529*H529)</f>
        <v>0</v>
      </c>
      <c r="J529" s="53"/>
      <c r="K529" s="3"/>
      <c r="L529" s="3"/>
      <c r="M529" s="3"/>
      <c r="N529" s="3"/>
      <c r="O529" s="3"/>
      <c r="P529" s="3"/>
      <c r="Q529" s="3"/>
      <c r="R529" s="3"/>
      <c r="S529" s="3"/>
      <c r="T529" s="3"/>
      <c r="AD529" s="54" t="n">
        <f aca="false">(V529*V$10)+(W529*W$10)+(X529*X$10)+(Y529*Y$10)+(Z529*Z$10)+(AA529*AA$10)+(AB529*AB$10)+(AC529*AC$10)</f>
        <v>0</v>
      </c>
      <c r="AM529" s="54" t="n">
        <f aca="false">(AE529*AE$10)+(AF529*AF$10)+(AG529*AG$10)+(AH529*AH$10)+(AI529*AI$10)+(AJ529*AJ$10)+(AK529*AK$10)+(AL529*AL$10)</f>
        <v>0</v>
      </c>
      <c r="AU529" s="55" t="n">
        <f aca="false">(AN529*AN$10+AO529*AO$10+AP529*AP$10+AQ529*AQ$10+AR529*AR$10+AS529*AS$10+AT529*AT$10)</f>
        <v>0</v>
      </c>
      <c r="BG529" s="55" t="n">
        <f aca="false">(AV529*AV$10+AW529*AW$10+AX529*AX$10+AY529*AY$10+AZ529*AZ$10+BA529*BA$10+BB529*BB$10+BC529*BC$10+BD529*BD$10+BE529*BE$10+BF529*BF$10)</f>
        <v>0</v>
      </c>
      <c r="BW529" s="55" t="n">
        <f aca="false">(BH529*BH$10+BI529*BI$10+BJ529*BJ$10+BK529*BK$10+BL529*BL$10+BM529*BM$10+BN529*BN$10+BO529*BO$10+BP529*BP$10+BQ529*BQ$10+BR529*BR$10+BS529*BS$10+BT529*BT$10+BU529*BU$10+BV529*BV$10)</f>
        <v>0</v>
      </c>
      <c r="CI529" s="55" t="n">
        <f aca="false">(BX529*BX$10+BY529*BY$10+BZ529*BZ$10+CA529*CA$10+CB529*CB$10+CC529*CC$10+CD529*CD$10+CE529*CE$10+CF529*CF$10+CG529*CG$10+CH529*CH$10)</f>
        <v>0</v>
      </c>
      <c r="CJ529" s="56" t="n">
        <f aca="false">SUM(AD529+AM529+AU529+BG529+BW529+CI529)</f>
        <v>0</v>
      </c>
    </row>
    <row r="530" customFormat="false" ht="14.25" hidden="false" customHeight="false" outlineLevel="1" collapsed="false">
      <c r="A530" s="0" t="s">
        <v>636</v>
      </c>
      <c r="B530" s="0" t="s">
        <v>147</v>
      </c>
      <c r="C530" s="84" t="n">
        <v>553030</v>
      </c>
      <c r="D530" s="88" t="s">
        <v>647</v>
      </c>
      <c r="E530" s="46" t="s">
        <v>220</v>
      </c>
      <c r="F530" s="52" t="n">
        <f aca="false">SUM(K530:T530)</f>
        <v>0</v>
      </c>
      <c r="G530" s="46" t="s">
        <v>152</v>
      </c>
      <c r="H530" s="52" t="n">
        <v>0</v>
      </c>
      <c r="I530" s="52" t="n">
        <f aca="false">(F530*H530)</f>
        <v>0</v>
      </c>
      <c r="J530" s="53"/>
      <c r="K530" s="3"/>
      <c r="L530" s="3"/>
      <c r="M530" s="3"/>
      <c r="N530" s="3"/>
      <c r="O530" s="3"/>
      <c r="P530" s="3"/>
      <c r="Q530" s="3"/>
      <c r="R530" s="3"/>
      <c r="S530" s="3"/>
      <c r="T530" s="3"/>
      <c r="AD530" s="54"/>
      <c r="AM530" s="54"/>
      <c r="AU530" s="55"/>
      <c r="BG530" s="55"/>
      <c r="BW530" s="55"/>
      <c r="CI530" s="55"/>
      <c r="CJ530" s="56"/>
    </row>
    <row r="531" customFormat="false" ht="14.25" hidden="true" customHeight="false" outlineLevel="1" collapsed="false">
      <c r="A531" s="0" t="s">
        <v>636</v>
      </c>
      <c r="C531" s="84" t="n">
        <v>553040</v>
      </c>
      <c r="D531" s="84" t="s">
        <v>648</v>
      </c>
      <c r="E531" s="46" t="s">
        <v>157</v>
      </c>
      <c r="F531" s="52" t="n">
        <f aca="false">(F402)</f>
        <v>0</v>
      </c>
      <c r="G531" s="46" t="s">
        <v>188</v>
      </c>
      <c r="H531" s="52"/>
      <c r="I531" s="52"/>
      <c r="J531" s="53"/>
      <c r="K531" s="3"/>
      <c r="L531" s="3"/>
      <c r="M531" s="3"/>
      <c r="N531" s="3"/>
      <c r="O531" s="3"/>
      <c r="P531" s="3"/>
      <c r="Q531" s="3"/>
      <c r="R531" s="3"/>
      <c r="S531" s="3"/>
      <c r="T531" s="3"/>
      <c r="AD531" s="54"/>
      <c r="AM531" s="54"/>
      <c r="AU531" s="55"/>
      <c r="BG531" s="55"/>
      <c r="BW531" s="55"/>
      <c r="CI531" s="55"/>
      <c r="CJ531" s="56"/>
    </row>
    <row r="532" customFormat="false" ht="14.25" hidden="true" customHeight="false" outlineLevel="1" collapsed="false">
      <c r="A532" s="0" t="s">
        <v>636</v>
      </c>
      <c r="C532" s="84" t="n">
        <v>553050</v>
      </c>
      <c r="D532" s="84" t="s">
        <v>649</v>
      </c>
      <c r="E532" s="46" t="s">
        <v>157</v>
      </c>
      <c r="F532" s="52" t="n">
        <f aca="false">(F531)</f>
        <v>0</v>
      </c>
      <c r="G532" s="46" t="s">
        <v>188</v>
      </c>
      <c r="H532" s="52"/>
      <c r="I532" s="52"/>
      <c r="J532" s="53"/>
      <c r="K532" s="3"/>
      <c r="L532" s="3"/>
      <c r="M532" s="3"/>
      <c r="N532" s="3"/>
      <c r="O532" s="3"/>
      <c r="P532" s="3"/>
      <c r="Q532" s="3"/>
      <c r="R532" s="3"/>
      <c r="S532" s="3"/>
      <c r="T532" s="3"/>
      <c r="AD532" s="54"/>
      <c r="AM532" s="54"/>
      <c r="AU532" s="55"/>
      <c r="BG532" s="55"/>
      <c r="BW532" s="55"/>
      <c r="CI532" s="55"/>
      <c r="CJ532" s="56"/>
    </row>
    <row r="533" customFormat="false" ht="12.75" hidden="true" customHeight="false" outlineLevel="0" collapsed="false">
      <c r="A533" s="0" t="s">
        <v>636</v>
      </c>
      <c r="C533" s="46" t="n">
        <v>5540</v>
      </c>
      <c r="D533" s="57" t="s">
        <v>650</v>
      </c>
      <c r="E533" s="48"/>
      <c r="F533" s="49"/>
      <c r="G533" s="48"/>
      <c r="H533" s="49"/>
      <c r="I533" s="49"/>
      <c r="J533" s="50"/>
      <c r="K533" s="3"/>
      <c r="L533" s="3"/>
      <c r="M533" s="3"/>
      <c r="N533" s="3"/>
      <c r="O533" s="3"/>
      <c r="P533" s="3"/>
      <c r="Q533" s="3"/>
      <c r="R533" s="3"/>
      <c r="S533" s="3"/>
      <c r="T533" s="3"/>
      <c r="AD533" s="3"/>
      <c r="AM533" s="3"/>
      <c r="BW533" s="3"/>
      <c r="CI533" s="3"/>
    </row>
    <row r="534" customFormat="false" ht="14.25" hidden="true" customHeight="false" outlineLevel="1" collapsed="false">
      <c r="A534" s="0" t="s">
        <v>636</v>
      </c>
      <c r="C534" s="46" t="n">
        <v>554010</v>
      </c>
      <c r="D534" s="58" t="s">
        <v>651</v>
      </c>
      <c r="E534" s="46" t="s">
        <v>159</v>
      </c>
      <c r="F534" s="52" t="n">
        <f aca="false">SUM(K534:T534)</f>
        <v>0</v>
      </c>
      <c r="G534" s="46" t="s">
        <v>152</v>
      </c>
      <c r="H534" s="52" t="n">
        <v>0</v>
      </c>
      <c r="I534" s="52" t="n">
        <f aca="false">(F534*H534)</f>
        <v>0</v>
      </c>
      <c r="J534" s="53"/>
      <c r="K534" s="3"/>
      <c r="L534" s="3"/>
      <c r="M534" s="3"/>
      <c r="N534" s="3"/>
      <c r="O534" s="3"/>
      <c r="P534" s="3"/>
      <c r="Q534" s="3"/>
      <c r="R534" s="3"/>
      <c r="S534" s="3"/>
      <c r="T534" s="3"/>
      <c r="AD534" s="54" t="n">
        <f aca="false">(V534*V$10)+(W534*W$10)+(X534*X$10)+(Y534*Y$10)+(Z534*Z$10)+(AA534*AA$10)+(AB534*AB$10)+(AC534*AC$10)</f>
        <v>0</v>
      </c>
      <c r="AM534" s="54" t="n">
        <f aca="false">(AE534*AE$10)+(AF534*AF$10)+(AG534*AG$10)+(AH534*AH$10)+(AI534*AI$10)+(AJ534*AJ$10)+(AK534*AK$10)+(AL534*AL$10)</f>
        <v>0</v>
      </c>
      <c r="AU534" s="55" t="n">
        <f aca="false">(AN534*AN$10+AO534*AO$10+AP534*AP$10+AQ534*AQ$10+AR534*AR$10+AS534*AS$10+AT534*AT$10)</f>
        <v>0</v>
      </c>
      <c r="BG534" s="55" t="n">
        <f aca="false">(AV534*AV$10+AW534*AW$10+AX534*AX$10+AY534*AY$10+AZ534*AZ$10+BA534*BA$10+BB534*BB$10+BC534*BC$10+BD534*BD$10+BE534*BE$10+BF534*BF$10)</f>
        <v>0</v>
      </c>
      <c r="BW534" s="55" t="n">
        <f aca="false">(BH534*BH$10+BI534*BI$10+BJ534*BJ$10+BK534*BK$10+BL534*BL$10+BM534*BM$10+BN534*BN$10+BO534*BO$10+BP534*BP$10+BQ534*BQ$10+BR534*BR$10+BS534*BS$10+BT534*BT$10+BU534*BU$10+BV534*BV$10)</f>
        <v>0</v>
      </c>
      <c r="CI534" s="55" t="n">
        <f aca="false">(BX534*BX$10+BY534*BY$10+BZ534*BZ$10+CA534*CA$10+CB534*CB$10+CC534*CC$10+CD534*CD$10+CE534*CE$10+CF534*CF$10+CG534*CG$10+CH534*CH$10)</f>
        <v>0</v>
      </c>
      <c r="CJ534" s="56" t="n">
        <f aca="false">SUM(AD534+AM534+AU534+BG534+BW534+CI534)</f>
        <v>0</v>
      </c>
    </row>
    <row r="535" customFormat="false" ht="12.75" hidden="false" customHeight="false" outlineLevel="0" collapsed="false">
      <c r="A535" s="0" t="s">
        <v>636</v>
      </c>
      <c r="B535" s="0" t="s">
        <v>147</v>
      </c>
      <c r="C535" s="46" t="n">
        <v>5550</v>
      </c>
      <c r="D535" s="57" t="s">
        <v>652</v>
      </c>
      <c r="E535" s="48"/>
      <c r="F535" s="49"/>
      <c r="G535" s="48"/>
      <c r="H535" s="49"/>
      <c r="I535" s="49"/>
      <c r="J535" s="50"/>
      <c r="K535" s="3"/>
      <c r="L535" s="3"/>
      <c r="M535" s="3"/>
      <c r="N535" s="3"/>
      <c r="O535" s="3"/>
      <c r="P535" s="3"/>
      <c r="Q535" s="3"/>
      <c r="R535" s="3"/>
      <c r="S535" s="3"/>
      <c r="T535" s="3"/>
      <c r="AD535" s="3"/>
      <c r="AM535" s="3"/>
      <c r="BW535" s="3"/>
      <c r="CI535" s="3"/>
    </row>
    <row r="536" customFormat="false" ht="14.25" hidden="true" customHeight="false" outlineLevel="1" collapsed="false">
      <c r="A536" s="0" t="s">
        <v>636</v>
      </c>
      <c r="C536" s="46" t="n">
        <v>555010</v>
      </c>
      <c r="D536" s="58" t="s">
        <v>653</v>
      </c>
      <c r="E536" s="46" t="s">
        <v>157</v>
      </c>
      <c r="F536" s="52" t="n">
        <f aca="false">SUM(K536:T536)</f>
        <v>0</v>
      </c>
      <c r="G536" s="46" t="s">
        <v>152</v>
      </c>
      <c r="H536" s="52" t="n">
        <v>0</v>
      </c>
      <c r="I536" s="52" t="n">
        <f aca="false">(F536*H536)</f>
        <v>0</v>
      </c>
      <c r="J536" s="53"/>
      <c r="K536" s="3"/>
      <c r="L536" s="3"/>
      <c r="M536" s="3"/>
      <c r="N536" s="3"/>
      <c r="O536" s="3"/>
      <c r="P536" s="3"/>
      <c r="Q536" s="3"/>
      <c r="R536" s="3"/>
      <c r="S536" s="3"/>
      <c r="T536" s="3"/>
      <c r="AD536" s="54" t="n">
        <f aca="false">(V536*V$10)+(W536*W$10)+(X536*X$10)+(Y536*Y$10)+(Z536*Z$10)+(AA536*AA$10)+(AB536*AB$10)+(AC536*AC$10)</f>
        <v>0</v>
      </c>
      <c r="AM536" s="54" t="n">
        <f aca="false">(AE536*AE$10)+(AF536*AF$10)+(AG536*AG$10)+(AH536*AH$10)+(AI536*AI$10)+(AJ536*AJ$10)+(AK536*AK$10)+(AL536*AL$10)</f>
        <v>0</v>
      </c>
      <c r="AU536" s="55" t="n">
        <f aca="false">(AN536*AN$10+AO536*AO$10+AP536*AP$10+AQ536*AQ$10+AR536*AR$10+AS536*AS$10+AT536*AT$10)</f>
        <v>0</v>
      </c>
      <c r="BG536" s="55" t="n">
        <f aca="false">(AV536*AV$10+AW536*AW$10+AX536*AX$10+AY536*AY$10+AZ536*AZ$10+BA536*BA$10+BB536*BB$10+BC536*BC$10+BD536*BD$10+BE536*BE$10+BF536*BF$10)</f>
        <v>0</v>
      </c>
      <c r="BW536" s="55" t="n">
        <f aca="false">(BH536*BH$10+BI536*BI$10+BJ536*BJ$10+BK536*BK$10+BL536*BL$10+BM536*BM$10+BN536*BN$10+BO536*BO$10+BP536*BP$10+BQ536*BQ$10+BR536*BR$10+BS536*BS$10+BT536*BT$10+BU536*BU$10+BV536*BV$10)</f>
        <v>0</v>
      </c>
      <c r="CI536" s="55" t="n">
        <f aca="false">(BX536*BX$10+BY536*BY$10+BZ536*BZ$10+CA536*CA$10+CB536*CB$10+CC536*CC$10+CD536*CD$10+CE536*CE$10+CF536*CF$10+CG536*CG$10+CH536*CH$10)</f>
        <v>0</v>
      </c>
      <c r="CJ536" s="56" t="n">
        <f aca="false">SUM(AD536+AM536+AU536+BG536+BW536+CI536)</f>
        <v>0</v>
      </c>
    </row>
    <row r="537" customFormat="false" ht="14.25" hidden="true" customHeight="false" outlineLevel="1" collapsed="false">
      <c r="A537" s="0" t="s">
        <v>636</v>
      </c>
      <c r="C537" s="46" t="n">
        <v>555020</v>
      </c>
      <c r="D537" s="58" t="s">
        <v>654</v>
      </c>
      <c r="E537" s="46" t="s">
        <v>157</v>
      </c>
      <c r="F537" s="52" t="n">
        <f aca="false">SUM(K537:T537)</f>
        <v>0</v>
      </c>
      <c r="G537" s="46" t="s">
        <v>152</v>
      </c>
      <c r="H537" s="52" t="n">
        <v>0</v>
      </c>
      <c r="I537" s="52" t="n">
        <f aca="false">(F537*H537)</f>
        <v>0</v>
      </c>
      <c r="J537" s="53"/>
      <c r="K537" s="3"/>
      <c r="L537" s="3"/>
      <c r="M537" s="3"/>
      <c r="N537" s="3"/>
      <c r="O537" s="3"/>
      <c r="P537" s="3"/>
      <c r="Q537" s="3"/>
      <c r="R537" s="3"/>
      <c r="S537" s="3"/>
      <c r="T537" s="3"/>
      <c r="AD537" s="54" t="n">
        <f aca="false">(V537*V$10)+(W537*W$10)+(X537*X$10)+(Y537*Y$10)+(Z537*Z$10)+(AA537*AA$10)+(AB537*AB$10)+(AC537*AC$10)</f>
        <v>0</v>
      </c>
      <c r="AM537" s="54" t="n">
        <f aca="false">(AE537*AE$10)+(AF537*AF$10)+(AG537*AG$10)+(AH537*AH$10)+(AI537*AI$10)+(AJ537*AJ$10)+(AK537*AK$10)+(AL537*AL$10)</f>
        <v>0</v>
      </c>
      <c r="AU537" s="55" t="n">
        <f aca="false">(AN537*AN$10+AO537*AO$10+AP537*AP$10+AQ537*AQ$10+AR537*AR$10+AS537*AS$10+AT537*AT$10)</f>
        <v>0</v>
      </c>
      <c r="BG537" s="55" t="n">
        <f aca="false">(AV537*AV$10+AW537*AW$10+AX537*AX$10+AY537*AY$10+AZ537*AZ$10+BA537*BA$10+BB537*BB$10+BC537*BC$10+BD537*BD$10+BE537*BE$10+BF537*BF$10)</f>
        <v>0</v>
      </c>
      <c r="BW537" s="55" t="n">
        <f aca="false">(BH537*BH$10+BI537*BI$10+BJ537*BJ$10+BK537*BK$10+BL537*BL$10+BM537*BM$10+BN537*BN$10+BO537*BO$10+BP537*BP$10+BQ537*BQ$10+BR537*BR$10+BS537*BS$10+BT537*BT$10+BU537*BU$10+BV537*BV$10)</f>
        <v>0</v>
      </c>
      <c r="CI537" s="55" t="n">
        <f aca="false">(BX537*BX$10+BY537*BY$10+BZ537*BZ$10+CA537*CA$10+CB537*CB$10+CC537*CC$10+CD537*CD$10+CE537*CE$10+CF537*CF$10+CG537*CG$10+CH537*CH$10)</f>
        <v>0</v>
      </c>
      <c r="CJ537" s="56" t="n">
        <f aca="false">SUM(AD537+AM537+AU537+BG537+BW537+CI537)</f>
        <v>0</v>
      </c>
    </row>
    <row r="538" customFormat="false" ht="14.25" hidden="true" customHeight="false" outlineLevel="1" collapsed="false">
      <c r="A538" s="0" t="s">
        <v>636</v>
      </c>
      <c r="C538" s="46" t="n">
        <v>555030</v>
      </c>
      <c r="D538" s="58" t="s">
        <v>655</v>
      </c>
      <c r="E538" s="46" t="s">
        <v>157</v>
      </c>
      <c r="F538" s="52" t="n">
        <f aca="false">SUM(K538:T538)</f>
        <v>0</v>
      </c>
      <c r="G538" s="46" t="s">
        <v>152</v>
      </c>
      <c r="H538" s="52" t="n">
        <v>0</v>
      </c>
      <c r="I538" s="52" t="n">
        <f aca="false">(F538*H538)</f>
        <v>0</v>
      </c>
      <c r="J538" s="53"/>
      <c r="K538" s="3"/>
      <c r="L538" s="3"/>
      <c r="M538" s="3"/>
      <c r="N538" s="3"/>
      <c r="O538" s="3"/>
      <c r="P538" s="3"/>
      <c r="Q538" s="3"/>
      <c r="R538" s="3"/>
      <c r="S538" s="3"/>
      <c r="T538" s="3"/>
      <c r="AD538" s="54" t="n">
        <f aca="false">(V538*V$10)+(W538*W$10)+(X538*X$10)+(Y538*Y$10)+(Z538*Z$10)+(AA538*AA$10)+(AB538*AB$10)+(AC538*AC$10)</f>
        <v>0</v>
      </c>
      <c r="AM538" s="54" t="n">
        <f aca="false">(AE538*AE$10)+(AF538*AF$10)+(AG538*AG$10)+(AH538*AH$10)+(AI538*AI$10)+(AJ538*AJ$10)+(AK538*AK$10)+(AL538*AL$10)</f>
        <v>0</v>
      </c>
      <c r="AU538" s="55" t="n">
        <f aca="false">(AN538*AN$10+AO538*AO$10+AP538*AP$10+AQ538*AQ$10+AR538*AR$10+AS538*AS$10+AT538*AT$10)</f>
        <v>0</v>
      </c>
      <c r="BG538" s="55" t="n">
        <f aca="false">(AV538*AV$10+AW538*AW$10+AX538*AX$10+AY538*AY$10+AZ538*AZ$10+BA538*BA$10+BB538*BB$10+BC538*BC$10+BD538*BD$10+BE538*BE$10+BF538*BF$10)</f>
        <v>0</v>
      </c>
      <c r="BW538" s="55" t="n">
        <f aca="false">(BH538*BH$10+BI538*BI$10+BJ538*BJ$10+BK538*BK$10+BL538*BL$10+BM538*BM$10+BN538*BN$10+BO538*BO$10+BP538*BP$10+BQ538*BQ$10+BR538*BR$10+BS538*BS$10+BT538*BT$10+BU538*BU$10+BV538*BV$10)</f>
        <v>0</v>
      </c>
      <c r="CI538" s="55" t="n">
        <f aca="false">(BX538*BX$10+BY538*BY$10+BZ538*BZ$10+CA538*CA$10+CB538*CB$10+CC538*CC$10+CD538*CD$10+CE538*CE$10+CF538*CF$10+CG538*CG$10+CH538*CH$10)</f>
        <v>0</v>
      </c>
      <c r="CJ538" s="56" t="n">
        <f aca="false">SUM(AD538+AM538+AU538+BG538+BW538+CI538)</f>
        <v>0</v>
      </c>
    </row>
    <row r="539" customFormat="false" ht="14.25" hidden="true" customHeight="false" outlineLevel="1" collapsed="false">
      <c r="A539" s="0" t="s">
        <v>636</v>
      </c>
      <c r="C539" s="46" t="n">
        <v>555040</v>
      </c>
      <c r="D539" s="58" t="s">
        <v>656</v>
      </c>
      <c r="E539" s="46" t="s">
        <v>157</v>
      </c>
      <c r="F539" s="52" t="n">
        <f aca="false">SUM(K539:T539)</f>
        <v>0</v>
      </c>
      <c r="G539" s="46" t="s">
        <v>152</v>
      </c>
      <c r="H539" s="52" t="n">
        <v>0</v>
      </c>
      <c r="I539" s="52" t="n">
        <f aca="false">(F539*H539)</f>
        <v>0</v>
      </c>
      <c r="J539" s="53"/>
      <c r="K539" s="3"/>
      <c r="L539" s="3"/>
      <c r="M539" s="3"/>
      <c r="N539" s="3"/>
      <c r="O539" s="3"/>
      <c r="P539" s="3"/>
      <c r="Q539" s="3"/>
      <c r="R539" s="3"/>
      <c r="S539" s="3"/>
      <c r="T539" s="3"/>
      <c r="AD539" s="54" t="n">
        <f aca="false">(V539*V$10)+(W539*W$10)+(X539*X$10)+(Y539*Y$10)+(Z539*Z$10)+(AA539*AA$10)+(AB539*AB$10)+(AC539*AC$10)</f>
        <v>0</v>
      </c>
      <c r="AM539" s="54" t="n">
        <f aca="false">(AE539*AE$10)+(AF539*AF$10)+(AG539*AG$10)+(AH539*AH$10)+(AI539*AI$10)+(AJ539*AJ$10)+(AK539*AK$10)+(AL539*AL$10)</f>
        <v>0</v>
      </c>
      <c r="AU539" s="55" t="n">
        <f aca="false">(AN539*AN$10+AO539*AO$10+AP539*AP$10+AQ539*AQ$10+AR539*AR$10+AS539*AS$10+AT539*AT$10)</f>
        <v>0</v>
      </c>
      <c r="BG539" s="55" t="n">
        <f aca="false">(AV539*AV$10+AW539*AW$10+AX539*AX$10+AY539*AY$10+AZ539*AZ$10+BA539*BA$10+BB539*BB$10+BC539*BC$10+BD539*BD$10+BE539*BE$10+BF539*BF$10)</f>
        <v>0</v>
      </c>
      <c r="BW539" s="55" t="n">
        <f aca="false">(BH539*BH$10+BI539*BI$10+BJ539*BJ$10+BK539*BK$10+BL539*BL$10+BM539*BM$10+BN539*BN$10+BO539*BO$10+BP539*BP$10+BQ539*BQ$10+BR539*BR$10+BS539*BS$10+BT539*BT$10+BU539*BU$10+BV539*BV$10)</f>
        <v>0</v>
      </c>
      <c r="CI539" s="55" t="n">
        <f aca="false">(BX539*BX$10+BY539*BY$10+BZ539*BZ$10+CA539*CA$10+CB539*CB$10+CC539*CC$10+CD539*CD$10+CE539*CE$10+CF539*CF$10+CG539*CG$10+CH539*CH$10)</f>
        <v>0</v>
      </c>
      <c r="CJ539" s="56" t="n">
        <f aca="false">SUM(AD539+AM539+AU539+BG539+BW539+CI539)</f>
        <v>0</v>
      </c>
    </row>
    <row r="540" customFormat="false" ht="14.25" hidden="false" customHeight="false" outlineLevel="1" collapsed="false">
      <c r="A540" s="0" t="s">
        <v>636</v>
      </c>
      <c r="B540" s="0" t="s">
        <v>147</v>
      </c>
      <c r="C540" s="46" t="n">
        <v>555050</v>
      </c>
      <c r="D540" s="51" t="s">
        <v>657</v>
      </c>
      <c r="E540" s="46" t="s">
        <v>157</v>
      </c>
      <c r="F540" s="52" t="n">
        <f aca="false">SUM(K540:T540)</f>
        <v>0</v>
      </c>
      <c r="G540" s="46" t="s">
        <v>152</v>
      </c>
      <c r="H540" s="52" t="n">
        <v>0</v>
      </c>
      <c r="I540" s="52" t="n">
        <f aca="false">(F540*H540)</f>
        <v>0</v>
      </c>
      <c r="J540" s="53"/>
      <c r="K540" s="3"/>
      <c r="L540" s="3"/>
      <c r="M540" s="3"/>
      <c r="N540" s="3"/>
      <c r="O540" s="3"/>
      <c r="P540" s="3"/>
      <c r="Q540" s="3"/>
      <c r="R540" s="3"/>
      <c r="S540" s="3"/>
      <c r="T540" s="3"/>
      <c r="AD540" s="54" t="n">
        <f aca="false">(V540*V$10)+(W540*W$10)+(X540*X$10)+(Y540*Y$10)+(Z540*Z$10)+(AA540*AA$10)+(AB540*AB$10)+(AC540*AC$10)</f>
        <v>0</v>
      </c>
      <c r="AM540" s="54" t="n">
        <f aca="false">(AE540*AE$10)+(AF540*AF$10)+(AG540*AG$10)+(AH540*AH$10)+(AI540*AI$10)+(AJ540*AJ$10)+(AK540*AK$10)+(AL540*AL$10)</f>
        <v>0</v>
      </c>
      <c r="AU540" s="55" t="n">
        <f aca="false">(AN540*AN$10+AO540*AO$10+AP540*AP$10+AQ540*AQ$10+AR540*AR$10+AS540*AS$10+AT540*AT$10)</f>
        <v>0</v>
      </c>
      <c r="BG540" s="55" t="n">
        <f aca="false">(AV540*AV$10+AW540*AW$10+AX540*AX$10+AY540*AY$10+AZ540*AZ$10+BA540*BA$10+BB540*BB$10+BC540*BC$10+BD540*BD$10+BE540*BE$10+BF540*BF$10)</f>
        <v>0</v>
      </c>
      <c r="BW540" s="55" t="n">
        <f aca="false">(BH540*BH$10+BI540*BI$10+BJ540*BJ$10+BK540*BK$10+BL540*BL$10+BM540*BM$10+BN540*BN$10+BO540*BO$10+BP540*BP$10+BQ540*BQ$10+BR540*BR$10+BS540*BS$10+BT540*BT$10+BU540*BU$10+BV540*BV$10)</f>
        <v>0</v>
      </c>
      <c r="CI540" s="55" t="n">
        <f aca="false">(BX540*BX$10+BY540*BY$10+BZ540*BZ$10+CA540*CA$10+CB540*CB$10+CC540*CC$10+CD540*CD$10+CE540*CE$10+CF540*CF$10+CG540*CG$10+CH540*CH$10)</f>
        <v>0</v>
      </c>
      <c r="CJ540" s="56" t="n">
        <f aca="false">SUM(AD540+AM540+AU540+BG540+BW540+CI540)</f>
        <v>0</v>
      </c>
    </row>
    <row r="541" customFormat="false" ht="12.75" hidden="false" customHeight="false" outlineLevel="0" collapsed="false">
      <c r="A541" s="0" t="s">
        <v>636</v>
      </c>
      <c r="B541" s="0" t="s">
        <v>147</v>
      </c>
      <c r="C541" s="46" t="n">
        <v>5560</v>
      </c>
      <c r="D541" s="57" t="s">
        <v>658</v>
      </c>
      <c r="E541" s="48"/>
      <c r="F541" s="49"/>
      <c r="G541" s="48"/>
      <c r="H541" s="49"/>
      <c r="I541" s="49"/>
      <c r="J541" s="50"/>
      <c r="K541" s="3"/>
      <c r="L541" s="3"/>
      <c r="M541" s="3"/>
      <c r="N541" s="3"/>
      <c r="O541" s="3"/>
      <c r="P541" s="3"/>
      <c r="Q541" s="3"/>
      <c r="R541" s="3"/>
      <c r="S541" s="3"/>
      <c r="T541" s="3"/>
      <c r="AD541" s="3"/>
      <c r="AM541" s="3"/>
      <c r="BW541" s="3"/>
      <c r="CI541" s="3"/>
    </row>
    <row r="542" customFormat="false" ht="14.25" hidden="true" customHeight="false" outlineLevel="1" collapsed="false">
      <c r="A542" s="0" t="s">
        <v>636</v>
      </c>
      <c r="C542" s="46" t="n">
        <v>556010</v>
      </c>
      <c r="D542" s="58" t="s">
        <v>659</v>
      </c>
      <c r="E542" s="46" t="s">
        <v>157</v>
      </c>
      <c r="F542" s="52" t="n">
        <f aca="false">SUM(K542:T542)</f>
        <v>0</v>
      </c>
      <c r="G542" s="46" t="s">
        <v>152</v>
      </c>
      <c r="H542" s="52" t="n">
        <v>0</v>
      </c>
      <c r="I542" s="52" t="n">
        <f aca="false">(F542*H542)</f>
        <v>0</v>
      </c>
      <c r="J542" s="53"/>
      <c r="K542" s="3"/>
      <c r="L542" s="3"/>
      <c r="M542" s="3"/>
      <c r="N542" s="3"/>
      <c r="O542" s="3"/>
      <c r="P542" s="3"/>
      <c r="Q542" s="3"/>
      <c r="R542" s="3"/>
      <c r="S542" s="3"/>
      <c r="T542" s="3"/>
      <c r="AD542" s="54" t="n">
        <f aca="false">(V542*V$10)+(W542*W$10)+(X542*X$10)+(Y542*Y$10)+(Z542*Z$10)+(AA542*AA$10)+(AB542*AB$10)+(AC542*AC$10)</f>
        <v>0</v>
      </c>
      <c r="AM542" s="54" t="n">
        <f aca="false">(AE542*AE$10)+(AF542*AF$10)+(AG542*AG$10)+(AH542*AH$10)+(AI542*AI$10)+(AJ542*AJ$10)+(AK542*AK$10)+(AL542*AL$10)</f>
        <v>0</v>
      </c>
      <c r="AU542" s="55" t="n">
        <f aca="false">(AN542*AN$10+AO542*AO$10+AP542*AP$10+AQ542*AQ$10+AR542*AR$10+AS542*AS$10+AT542*AT$10)</f>
        <v>0</v>
      </c>
      <c r="BG542" s="55" t="n">
        <f aca="false">(AV542*AV$10+AW542*AW$10+AX542*AX$10+AY542*AY$10+AZ542*AZ$10+BA542*BA$10+BB542*BB$10+BC542*BC$10+BD542*BD$10+BE542*BE$10+BF542*BF$10)</f>
        <v>0</v>
      </c>
      <c r="BW542" s="55" t="n">
        <f aca="false">(BH542*BH$10+BI542*BI$10+BJ542*BJ$10+BK542*BK$10+BL542*BL$10+BM542*BM$10+BN542*BN$10+BO542*BO$10+BP542*BP$10+BQ542*BQ$10+BR542*BR$10+BS542*BS$10+BT542*BT$10+BU542*BU$10+BV542*BV$10)</f>
        <v>0</v>
      </c>
      <c r="CI542" s="55" t="n">
        <f aca="false">(BX542*BX$10+BY542*BY$10+BZ542*BZ$10+CA542*CA$10+CB542*CB$10+CC542*CC$10+CD542*CD$10+CE542*CE$10+CF542*CF$10+CG542*CG$10+CH542*CH$10)</f>
        <v>0</v>
      </c>
      <c r="CJ542" s="56" t="n">
        <f aca="false">SUM(AD542+AM542+AU542+BG542+BW542+CI542)</f>
        <v>0</v>
      </c>
    </row>
    <row r="543" customFormat="false" ht="14.25" hidden="true" customHeight="false" outlineLevel="1" collapsed="false">
      <c r="A543" s="0" t="s">
        <v>636</v>
      </c>
      <c r="C543" s="46" t="n">
        <v>556020</v>
      </c>
      <c r="D543" s="58" t="s">
        <v>660</v>
      </c>
      <c r="E543" s="46" t="s">
        <v>157</v>
      </c>
      <c r="F543" s="52" t="n">
        <f aca="false">SUM(K543:T543)</f>
        <v>0</v>
      </c>
      <c r="G543" s="46" t="s">
        <v>152</v>
      </c>
      <c r="H543" s="52" t="n">
        <v>0</v>
      </c>
      <c r="I543" s="52" t="n">
        <f aca="false">(F543*H543)</f>
        <v>0</v>
      </c>
      <c r="J543" s="53"/>
      <c r="K543" s="3"/>
      <c r="L543" s="3"/>
      <c r="M543" s="3"/>
      <c r="N543" s="3"/>
      <c r="O543" s="3"/>
      <c r="P543" s="3"/>
      <c r="Q543" s="3"/>
      <c r="R543" s="3"/>
      <c r="S543" s="3"/>
      <c r="T543" s="3"/>
      <c r="AD543" s="54" t="n">
        <f aca="false">(V543*V$10)+(W543*W$10)+(X543*X$10)+(Y543*Y$10)+(Z543*Z$10)+(AA543*AA$10)+(AB543*AB$10)+(AC543*AC$10)</f>
        <v>0</v>
      </c>
      <c r="AM543" s="54" t="n">
        <f aca="false">(AE543*AE$10)+(AF543*AF$10)+(AG543*AG$10)+(AH543*AH$10)+(AI543*AI$10)+(AJ543*AJ$10)+(AK543*AK$10)+(AL543*AL$10)</f>
        <v>0</v>
      </c>
      <c r="AU543" s="55" t="n">
        <f aca="false">(AN543*AN$10+AO543*AO$10+AP543*AP$10+AQ543*AQ$10+AR543*AR$10+AS543*AS$10+AT543*AT$10)</f>
        <v>0</v>
      </c>
      <c r="BG543" s="55" t="n">
        <f aca="false">(AV543*AV$10+AW543*AW$10+AX543*AX$10+AY543*AY$10+AZ543*AZ$10+BA543*BA$10+BB543*BB$10+BC543*BC$10+BD543*BD$10+BE543*BE$10+BF543*BF$10)</f>
        <v>0</v>
      </c>
      <c r="BW543" s="55" t="n">
        <f aca="false">(BH543*BH$10+BI543*BI$10+BJ543*BJ$10+BK543*BK$10+BL543*BL$10+BM543*BM$10+BN543*BN$10+BO543*BO$10+BP543*BP$10+BQ543*BQ$10+BR543*BR$10+BS543*BS$10+BT543*BT$10+BU543*BU$10+BV543*BV$10)</f>
        <v>0</v>
      </c>
      <c r="CI543" s="55" t="n">
        <f aca="false">(BX543*BX$10+BY543*BY$10+BZ543*BZ$10+CA543*CA$10+CB543*CB$10+CC543*CC$10+CD543*CD$10+CE543*CE$10+CF543*CF$10+CG543*CG$10+CH543*CH$10)</f>
        <v>0</v>
      </c>
      <c r="CJ543" s="56" t="n">
        <f aca="false">SUM(AD543+AM543+AU543+BG543+BW543+CI543)</f>
        <v>0</v>
      </c>
    </row>
    <row r="544" customFormat="false" ht="14.25" hidden="true" customHeight="false" outlineLevel="1" collapsed="false">
      <c r="A544" s="0" t="s">
        <v>636</v>
      </c>
      <c r="C544" s="84" t="n">
        <v>556030</v>
      </c>
      <c r="D544" s="84" t="s">
        <v>661</v>
      </c>
      <c r="E544" s="46" t="s">
        <v>157</v>
      </c>
      <c r="F544" s="86" t="n">
        <f aca="false">SUM(K544:T544)</f>
        <v>0</v>
      </c>
      <c r="G544" s="46" t="s">
        <v>152</v>
      </c>
      <c r="H544" s="52" t="n">
        <v>0</v>
      </c>
      <c r="I544" s="52" t="n">
        <f aca="false">(F544*H544)</f>
        <v>0</v>
      </c>
      <c r="J544" s="53"/>
      <c r="K544" s="3"/>
      <c r="L544" s="3"/>
      <c r="M544" s="3"/>
      <c r="N544" s="3"/>
      <c r="O544" s="3"/>
      <c r="P544" s="3"/>
      <c r="Q544" s="3"/>
      <c r="R544" s="3"/>
      <c r="S544" s="3"/>
      <c r="T544" s="3"/>
      <c r="AD544" s="54"/>
      <c r="AM544" s="54"/>
      <c r="AU544" s="55"/>
      <c r="BG544" s="55"/>
      <c r="BW544" s="55"/>
      <c r="CI544" s="55"/>
      <c r="CJ544" s="56"/>
    </row>
    <row r="545" customFormat="false" ht="14.25" hidden="true" customHeight="false" outlineLevel="1" collapsed="false">
      <c r="A545" s="0" t="s">
        <v>636</v>
      </c>
      <c r="C545" s="84" t="n">
        <v>556030</v>
      </c>
      <c r="D545" s="84" t="s">
        <v>662</v>
      </c>
      <c r="E545" s="46" t="s">
        <v>157</v>
      </c>
      <c r="F545" s="86" t="n">
        <f aca="false">SUM(K545:T545)</f>
        <v>0</v>
      </c>
      <c r="G545" s="46" t="s">
        <v>152</v>
      </c>
      <c r="H545" s="52" t="n">
        <v>0</v>
      </c>
      <c r="I545" s="52" t="n">
        <f aca="false">(F545*H545)</f>
        <v>0</v>
      </c>
      <c r="J545" s="53"/>
      <c r="K545" s="3"/>
      <c r="L545" s="3"/>
      <c r="M545" s="3"/>
      <c r="N545" s="3"/>
      <c r="O545" s="3"/>
      <c r="P545" s="3"/>
      <c r="Q545" s="3"/>
      <c r="R545" s="3"/>
      <c r="S545" s="3"/>
      <c r="T545" s="3"/>
      <c r="AD545" s="54"/>
      <c r="AM545" s="54"/>
      <c r="AU545" s="55"/>
      <c r="BG545" s="55"/>
      <c r="BW545" s="55"/>
      <c r="CI545" s="55"/>
      <c r="CJ545" s="56"/>
    </row>
    <row r="546" customFormat="false" ht="14.25" hidden="false" customHeight="false" outlineLevel="1" collapsed="false">
      <c r="A546" s="0" t="s">
        <v>636</v>
      </c>
      <c r="B546" s="0" t="s">
        <v>147</v>
      </c>
      <c r="C546" s="84" t="n">
        <v>556030</v>
      </c>
      <c r="D546" s="88" t="s">
        <v>663</v>
      </c>
      <c r="E546" s="46" t="s">
        <v>157</v>
      </c>
      <c r="F546" s="86" t="n">
        <v>1500</v>
      </c>
      <c r="G546" s="46" t="s">
        <v>152</v>
      </c>
      <c r="H546" s="52" t="n">
        <v>0</v>
      </c>
      <c r="I546" s="52" t="n">
        <f aca="false">(F546*H546)</f>
        <v>0</v>
      </c>
      <c r="J546" s="53"/>
      <c r="K546" s="3"/>
      <c r="L546" s="3"/>
      <c r="M546" s="3"/>
      <c r="N546" s="3"/>
      <c r="O546" s="3"/>
      <c r="P546" s="3"/>
      <c r="Q546" s="3"/>
      <c r="R546" s="3"/>
      <c r="S546" s="3"/>
      <c r="T546" s="3"/>
      <c r="AD546" s="54"/>
      <c r="AM546" s="54"/>
      <c r="AU546" s="55"/>
      <c r="BG546" s="55"/>
      <c r="BW546" s="55"/>
      <c r="CI546" s="55"/>
      <c r="CJ546" s="56"/>
    </row>
    <row r="547" customFormat="false" ht="12.75" hidden="true" customHeight="false" outlineLevel="0" collapsed="false">
      <c r="A547" s="0" t="s">
        <v>636</v>
      </c>
      <c r="C547" s="46" t="n">
        <v>56</v>
      </c>
      <c r="D547" s="47" t="s">
        <v>664</v>
      </c>
      <c r="E547" s="48"/>
      <c r="F547" s="49"/>
      <c r="G547" s="48"/>
      <c r="H547" s="49"/>
      <c r="I547" s="49"/>
      <c r="J547" s="50"/>
      <c r="K547" s="3"/>
      <c r="L547" s="3"/>
      <c r="M547" s="3"/>
      <c r="N547" s="3"/>
      <c r="O547" s="3"/>
      <c r="P547" s="3"/>
      <c r="Q547" s="3"/>
      <c r="R547" s="3"/>
      <c r="S547" s="3"/>
      <c r="T547" s="3"/>
      <c r="AD547" s="3"/>
      <c r="AM547" s="3"/>
      <c r="BW547" s="3"/>
      <c r="CI547" s="3"/>
    </row>
    <row r="548" customFormat="false" ht="12.75" hidden="true" customHeight="false" outlineLevel="0" collapsed="false">
      <c r="A548" s="0" t="s">
        <v>636</v>
      </c>
      <c r="C548" s="46" t="n">
        <v>5610</v>
      </c>
      <c r="D548" s="57" t="s">
        <v>665</v>
      </c>
      <c r="E548" s="48"/>
      <c r="F548" s="49"/>
      <c r="G548" s="48"/>
      <c r="H548" s="49"/>
      <c r="I548" s="49"/>
      <c r="J548" s="50"/>
      <c r="K548" s="3"/>
      <c r="L548" s="3"/>
      <c r="M548" s="3"/>
      <c r="N548" s="3"/>
      <c r="O548" s="3"/>
      <c r="P548" s="3"/>
      <c r="Q548" s="3"/>
      <c r="R548" s="3"/>
      <c r="S548" s="3"/>
      <c r="T548" s="3"/>
      <c r="AD548" s="3"/>
      <c r="AM548" s="3"/>
      <c r="BW548" s="3"/>
      <c r="CI548" s="3"/>
    </row>
    <row r="549" customFormat="false" ht="12.75" hidden="true" customHeight="false" outlineLevel="0" collapsed="false">
      <c r="A549" s="0" t="s">
        <v>636</v>
      </c>
      <c r="C549" s="46" t="n">
        <v>5620</v>
      </c>
      <c r="D549" s="57" t="s">
        <v>666</v>
      </c>
      <c r="E549" s="48"/>
      <c r="F549" s="49"/>
      <c r="G549" s="48"/>
      <c r="H549" s="49"/>
      <c r="I549" s="49"/>
      <c r="J549" s="50"/>
      <c r="K549" s="3"/>
      <c r="L549" s="3"/>
      <c r="M549" s="3"/>
      <c r="N549" s="3"/>
      <c r="O549" s="3"/>
      <c r="P549" s="3"/>
      <c r="Q549" s="3"/>
      <c r="R549" s="3"/>
      <c r="S549" s="3"/>
      <c r="T549" s="3"/>
      <c r="AD549" s="3"/>
      <c r="AM549" s="3"/>
      <c r="BW549" s="3"/>
      <c r="CI549" s="3"/>
    </row>
    <row r="550" customFormat="false" ht="12.75" hidden="true" customHeight="false" outlineLevel="0" collapsed="false">
      <c r="A550" s="0" t="s">
        <v>636</v>
      </c>
      <c r="C550" s="46" t="n">
        <v>5630</v>
      </c>
      <c r="D550" s="57" t="s">
        <v>667</v>
      </c>
      <c r="E550" s="48"/>
      <c r="F550" s="49"/>
      <c r="G550" s="48"/>
      <c r="H550" s="49"/>
      <c r="I550" s="49"/>
      <c r="J550" s="50"/>
      <c r="K550" s="3"/>
      <c r="L550" s="3"/>
      <c r="M550" s="3"/>
      <c r="N550" s="3"/>
      <c r="O550" s="3"/>
      <c r="P550" s="3"/>
      <c r="Q550" s="3"/>
      <c r="R550" s="3"/>
      <c r="S550" s="3"/>
      <c r="T550" s="3"/>
      <c r="AD550" s="3"/>
      <c r="AM550" s="3"/>
      <c r="BW550" s="3"/>
      <c r="CI550" s="3"/>
    </row>
    <row r="551" customFormat="false" ht="12.75" hidden="true" customHeight="false" outlineLevel="0" collapsed="false">
      <c r="A551" s="0" t="s">
        <v>636</v>
      </c>
      <c r="C551" s="46" t="n">
        <v>5640</v>
      </c>
      <c r="D551" s="57" t="s">
        <v>668</v>
      </c>
      <c r="E551" s="48"/>
      <c r="F551" s="49"/>
      <c r="G551" s="48"/>
      <c r="H551" s="49"/>
      <c r="I551" s="49"/>
      <c r="J551" s="50"/>
      <c r="K551" s="3"/>
      <c r="L551" s="3"/>
      <c r="M551" s="3"/>
      <c r="N551" s="3"/>
      <c r="O551" s="3"/>
      <c r="P551" s="3"/>
      <c r="Q551" s="3"/>
      <c r="R551" s="3"/>
      <c r="S551" s="3"/>
      <c r="T551" s="3"/>
      <c r="AD551" s="3"/>
      <c r="AM551" s="3"/>
      <c r="BW551" s="3"/>
      <c r="CI551" s="3"/>
    </row>
    <row r="552" customFormat="false" ht="14.25" hidden="false" customHeight="false" outlineLevel="0" collapsed="false">
      <c r="A552" s="0" t="s">
        <v>669</v>
      </c>
      <c r="B552" s="0" t="s">
        <v>147</v>
      </c>
      <c r="C552" s="46" t="n">
        <v>57</v>
      </c>
      <c r="D552" s="47" t="s">
        <v>670</v>
      </c>
      <c r="E552" s="48"/>
      <c r="F552" s="49"/>
      <c r="G552" s="48"/>
      <c r="H552" s="49"/>
      <c r="I552" s="49"/>
      <c r="J552" s="50"/>
    </row>
    <row r="553" customFormat="false" ht="14.25" hidden="false" customHeight="false" outlineLevel="0" collapsed="false">
      <c r="A553" s="0" t="s">
        <v>669</v>
      </c>
      <c r="B553" s="0" t="s">
        <v>147</v>
      </c>
      <c r="C553" s="46" t="n">
        <v>5710</v>
      </c>
      <c r="D553" s="57" t="s">
        <v>671</v>
      </c>
      <c r="E553" s="48"/>
      <c r="F553" s="49"/>
      <c r="G553" s="48"/>
      <c r="H553" s="49"/>
      <c r="I553" s="49"/>
      <c r="J553" s="50"/>
    </row>
    <row r="554" customFormat="false" ht="14.25" hidden="false" customHeight="false" outlineLevel="1" collapsed="false">
      <c r="A554" s="0" t="s">
        <v>669</v>
      </c>
      <c r="B554" s="0" t="s">
        <v>147</v>
      </c>
      <c r="C554" s="46" t="n">
        <v>571010</v>
      </c>
      <c r="D554" s="51" t="s">
        <v>672</v>
      </c>
      <c r="E554" s="46" t="s">
        <v>220</v>
      </c>
      <c r="F554" s="52" t="n">
        <f aca="false">945+372</f>
        <v>1317</v>
      </c>
      <c r="G554" s="46" t="s">
        <v>152</v>
      </c>
      <c r="H554" s="52" t="n">
        <v>0</v>
      </c>
      <c r="I554" s="52" t="n">
        <f aca="false">(F554*H554)</f>
        <v>0</v>
      </c>
      <c r="J554" s="53"/>
      <c r="AD554" s="54" t="n">
        <f aca="false">(V554*V$10)+(W554*W$10)+(X554*X$10)+(Y554*Y$10)+(Z554*Z$10)+(AA554*AA$10)+(AB554*AB$10)+(AC554*AC$10)</f>
        <v>0</v>
      </c>
      <c r="AM554" s="54" t="n">
        <f aca="false">(AE554*AE$10)+(AF554*AF$10)+(AG554*AG$10)+(AH554*AH$10)+(AI554*AI$10)+(AJ554*AJ$10)+(AK554*AK$10)+(AL554*AL$10)</f>
        <v>0</v>
      </c>
      <c r="AU554" s="55" t="n">
        <f aca="false">(AN554*AN$10+AO554*AO$10+AP554*AP$10+AQ554*AQ$10+AR554*AR$10+AS554*AS$10+AT554*AT$10)</f>
        <v>0</v>
      </c>
      <c r="BG554" s="55" t="n">
        <f aca="false">(AV554*AV$10+AW554*AW$10+AX554*AX$10+AY554*AY$10+AZ554*AZ$10+BA554*BA$10+BB554*BB$10+BC554*BC$10+BD554*BD$10+BE554*BE$10+BF554*BF$10)</f>
        <v>0</v>
      </c>
      <c r="BW554" s="55" t="n">
        <f aca="false">(BH554*BH$10+BI554*BI$10+BJ554*BJ$10+BK554*BK$10+BL554*BL$10+BM554*BM$10+BN554*BN$10+BO554*BO$10+BP554*BP$10+BQ554*BQ$10+BR554*BR$10+BS554*BS$10+BT554*BT$10+BU554*BU$10+BV554*BV$10)</f>
        <v>0</v>
      </c>
      <c r="CI554" s="55" t="n">
        <f aca="false">(BX554*BX$10+BY554*BY$10+BZ554*BZ$10+CA554*CA$10+CB554*CB$10+CC554*CC$10+CD554*CD$10+CE554*CE$10+CF554*CF$10+CG554*CG$10+CH554*CH$10)</f>
        <v>0</v>
      </c>
      <c r="CJ554" s="56" t="n">
        <f aca="false">SUM(AD554+AM554+AU554+BG554+BW554+CI554)</f>
        <v>0</v>
      </c>
    </row>
    <row r="555" customFormat="false" ht="14.25" hidden="true" customHeight="false" outlineLevel="1" collapsed="false">
      <c r="A555" s="0" t="s">
        <v>669</v>
      </c>
      <c r="C555" s="46" t="n">
        <v>571020</v>
      </c>
      <c r="D555" s="58" t="s">
        <v>673</v>
      </c>
      <c r="E555" s="46" t="s">
        <v>220</v>
      </c>
      <c r="F555" s="52" t="n">
        <f aca="false">SUM(K555:T555)</f>
        <v>0</v>
      </c>
      <c r="G555" s="46" t="s">
        <v>152</v>
      </c>
      <c r="H555" s="52" t="n">
        <v>0</v>
      </c>
      <c r="I555" s="52" t="n">
        <f aca="false">(F555*H555)</f>
        <v>0</v>
      </c>
      <c r="J555" s="53"/>
      <c r="K555" s="3"/>
      <c r="L555" s="3"/>
      <c r="M555" s="3"/>
      <c r="N555" s="3"/>
      <c r="O555" s="3"/>
      <c r="P555" s="3"/>
      <c r="Q555" s="3"/>
      <c r="R555" s="3"/>
      <c r="S555" s="3"/>
      <c r="T555" s="3"/>
      <c r="AD555" s="54" t="n">
        <f aca="false">(V555*V$10)+(W555*W$10)+(X555*X$10)+(Y555*Y$10)+(Z555*Z$10)+(AA555*AA$10)+(AB555*AB$10)+(AC555*AC$10)</f>
        <v>0</v>
      </c>
      <c r="AM555" s="54" t="n">
        <f aca="false">(AE555*AE$10)+(AF555*AF$10)+(AG555*AG$10)+(AH555*AH$10)+(AI555*AI$10)+(AJ555*AJ$10)+(AK555*AK$10)+(AL555*AL$10)</f>
        <v>0</v>
      </c>
      <c r="AU555" s="55" t="n">
        <f aca="false">(AN555*AN$10+AO555*AO$10+AP555*AP$10+AQ555*AQ$10+AR555*AR$10+AS555*AS$10+AT555*AT$10)</f>
        <v>0</v>
      </c>
      <c r="BG555" s="55" t="n">
        <f aca="false">(AV555*AV$10+AW555*AW$10+AX555*AX$10+AY555*AY$10+AZ555*AZ$10+BA555*BA$10+BB555*BB$10+BC555*BC$10+BD555*BD$10+BE555*BE$10+BF555*BF$10)</f>
        <v>0</v>
      </c>
      <c r="BW555" s="55" t="n">
        <f aca="false">(BH555*BH$10+BI555*BI$10+BJ555*BJ$10+BK555*BK$10+BL555*BL$10+BM555*BM$10+BN555*BN$10+BO555*BO$10+BP555*BP$10+BQ555*BQ$10+BR555*BR$10+BS555*BS$10+BT555*BT$10+BU555*BU$10+BV555*BV$10)</f>
        <v>0</v>
      </c>
      <c r="CI555" s="55" t="n">
        <f aca="false">(BX555*BX$10+BY555*BY$10+BZ555*BZ$10+CA555*CA$10+CB555*CB$10+CC555*CC$10+CD555*CD$10+CE555*CE$10+CF555*CF$10+CG555*CG$10+CH555*CH$10)</f>
        <v>0</v>
      </c>
      <c r="CJ555" s="56" t="n">
        <f aca="false">SUM(AD555+AM555+AU555+BG555+BW555+CI555)</f>
        <v>0</v>
      </c>
    </row>
    <row r="556" customFormat="false" ht="14.25" hidden="false" customHeight="false" outlineLevel="1" collapsed="false">
      <c r="A556" s="0" t="s">
        <v>669</v>
      </c>
      <c r="B556" s="0" t="s">
        <v>147</v>
      </c>
      <c r="C556" s="46" t="n">
        <v>571030</v>
      </c>
      <c r="D556" s="51" t="s">
        <v>674</v>
      </c>
      <c r="E556" s="46" t="s">
        <v>220</v>
      </c>
      <c r="F556" s="52" t="n">
        <f aca="false">SUM(K556:T556)</f>
        <v>0</v>
      </c>
      <c r="G556" s="46" t="s">
        <v>152</v>
      </c>
      <c r="H556" s="52" t="n">
        <v>0</v>
      </c>
      <c r="I556" s="52" t="n">
        <f aca="false">(F556*H556)</f>
        <v>0</v>
      </c>
      <c r="J556" s="53"/>
      <c r="K556" s="3"/>
      <c r="L556" s="3"/>
      <c r="M556" s="3"/>
      <c r="N556" s="3"/>
      <c r="O556" s="3"/>
      <c r="P556" s="3"/>
      <c r="Q556" s="3"/>
      <c r="R556" s="3"/>
      <c r="S556" s="63"/>
      <c r="T556" s="3"/>
      <c r="AD556" s="54" t="n">
        <f aca="false">(V556*V$10)+(W556*W$10)+(X556*X$10)+(Y556*Y$10)+(Z556*Z$10)+(AA556*AA$10)+(AB556*AB$10)+(AC556*AC$10)</f>
        <v>0</v>
      </c>
      <c r="AM556" s="54" t="n">
        <f aca="false">(AE556*AE$10)+(AF556*AF$10)+(AG556*AG$10)+(AH556*AH$10)+(AI556*AI$10)+(AJ556*AJ$10)+(AK556*AK$10)+(AL556*AL$10)</f>
        <v>0</v>
      </c>
      <c r="AU556" s="55" t="n">
        <f aca="false">(AN556*AN$10+AO556*AO$10+AP556*AP$10+AQ556*AQ$10+AR556*AR$10+AS556*AS$10+AT556*AT$10)</f>
        <v>0</v>
      </c>
      <c r="BG556" s="55" t="n">
        <f aca="false">(AV556*AV$10+AW556*AW$10+AX556*AX$10+AY556*AY$10+AZ556*AZ$10+BA556*BA$10+BB556*BB$10+BC556*BC$10+BD556*BD$10+BE556*BE$10+BF556*BF$10)</f>
        <v>0</v>
      </c>
      <c r="BW556" s="55" t="n">
        <f aca="false">(BH556*BH$10+BI556*BI$10+BJ556*BJ$10+BK556*BK$10+BL556*BL$10+BM556*BM$10+BN556*BN$10+BO556*BO$10+BP556*BP$10+BQ556*BQ$10+BR556*BR$10+BS556*BS$10+BT556*BT$10+BU556*BU$10+BV556*BV$10)</f>
        <v>0</v>
      </c>
      <c r="CI556" s="55" t="n">
        <f aca="false">(BX556*BX$10+BY556*BY$10+BZ556*BZ$10+CA556*CA$10+CB556*CB$10+CC556*CC$10+CD556*CD$10+CE556*CE$10+CF556*CF$10+CG556*CG$10+CH556*CH$10)</f>
        <v>0</v>
      </c>
      <c r="CJ556" s="56" t="n">
        <f aca="false">SUM(AD556+AM556+AU556+BG556+BW556+CI556)</f>
        <v>0</v>
      </c>
    </row>
    <row r="557" customFormat="false" ht="14.25" hidden="true" customHeight="false" outlineLevel="1" collapsed="false">
      <c r="A557" s="0" t="s">
        <v>669</v>
      </c>
      <c r="C557" s="46" t="n">
        <v>571040</v>
      </c>
      <c r="D557" s="58" t="s">
        <v>675</v>
      </c>
      <c r="E557" s="46" t="s">
        <v>220</v>
      </c>
      <c r="F557" s="52" t="n">
        <f aca="false">SUM(K557:T557)</f>
        <v>0</v>
      </c>
      <c r="G557" s="46" t="s">
        <v>152</v>
      </c>
      <c r="H557" s="52" t="n">
        <v>0</v>
      </c>
      <c r="I557" s="52" t="n">
        <f aca="false">(F557*H557)</f>
        <v>0</v>
      </c>
      <c r="J557" s="53"/>
      <c r="K557" s="3"/>
      <c r="L557" s="3"/>
      <c r="M557" s="3"/>
      <c r="N557" s="3"/>
      <c r="O557" s="3"/>
      <c r="P557" s="3"/>
      <c r="Q557" s="3"/>
      <c r="R557" s="3"/>
      <c r="S557" s="3"/>
      <c r="T557" s="3"/>
      <c r="AD557" s="54" t="n">
        <f aca="false">(V557*V$10)+(W557*W$10)+(X557*X$10)+(Y557*Y$10)+(Z557*Z$10)+(AA557*AA$10)+(AB557*AB$10)+(AC557*AC$10)</f>
        <v>0</v>
      </c>
      <c r="AM557" s="54" t="n">
        <f aca="false">(AE557*AE$10)+(AF557*AF$10)+(AG557*AG$10)+(AH557*AH$10)+(AI557*AI$10)+(AJ557*AJ$10)+(AK557*AK$10)+(AL557*AL$10)</f>
        <v>0</v>
      </c>
      <c r="AU557" s="55" t="n">
        <f aca="false">(AN557*AN$10+AO557*AO$10+AP557*AP$10+AQ557*AQ$10+AR557*AR$10+AS557*AS$10+AT557*AT$10)</f>
        <v>0</v>
      </c>
      <c r="BG557" s="55" t="n">
        <f aca="false">(AV557*AV$10+AW557*AW$10+AX557*AX$10+AY557*AY$10+AZ557*AZ$10+BA557*BA$10+BB557*BB$10+BC557*BC$10+BD557*BD$10+BE557*BE$10+BF557*BF$10)</f>
        <v>0</v>
      </c>
      <c r="BW557" s="55" t="n">
        <f aca="false">(BH557*BH$10+BI557*BI$10+BJ557*BJ$10+BK557*BK$10+BL557*BL$10+BM557*BM$10+BN557*BN$10+BO557*BO$10+BP557*BP$10+BQ557*BQ$10+BR557*BR$10+BS557*BS$10+BT557*BT$10+BU557*BU$10+BV557*BV$10)</f>
        <v>0</v>
      </c>
      <c r="CI557" s="55" t="n">
        <f aca="false">(BX557*BX$10+BY557*BY$10+BZ557*BZ$10+CA557*CA$10+CB557*CB$10+CC557*CC$10+CD557*CD$10+CE557*CE$10+CF557*CF$10+CG557*CG$10+CH557*CH$10)</f>
        <v>0</v>
      </c>
      <c r="CJ557" s="56" t="n">
        <f aca="false">SUM(AD557+AM557+AU557+BG557+BW557+CI557)</f>
        <v>0</v>
      </c>
    </row>
    <row r="558" customFormat="false" ht="14.25" hidden="false" customHeight="false" outlineLevel="1" collapsed="false">
      <c r="A558" s="0" t="s">
        <v>669</v>
      </c>
      <c r="B558" s="0" t="s">
        <v>147</v>
      </c>
      <c r="C558" s="46" t="n">
        <v>571050</v>
      </c>
      <c r="D558" s="51" t="s">
        <v>676</v>
      </c>
      <c r="E558" s="46" t="s">
        <v>220</v>
      </c>
      <c r="F558" s="52" t="n">
        <f aca="false">SUM(K558:T558)</f>
        <v>0</v>
      </c>
      <c r="G558" s="46" t="s">
        <v>152</v>
      </c>
      <c r="H558" s="52" t="n">
        <v>0</v>
      </c>
      <c r="I558" s="52" t="n">
        <f aca="false">(F558*H558)</f>
        <v>0</v>
      </c>
      <c r="J558" s="53"/>
      <c r="K558" s="3"/>
      <c r="L558" s="3"/>
      <c r="M558" s="3"/>
      <c r="N558" s="3"/>
      <c r="O558" s="3"/>
      <c r="P558" s="3"/>
      <c r="Q558" s="3"/>
      <c r="R558" s="3"/>
      <c r="S558" s="3"/>
      <c r="T558" s="3"/>
      <c r="AD558" s="54" t="n">
        <f aca="false">(V558*V$10)+(W558*W$10)+(X558*X$10)+(Y558*Y$10)+(Z558*Z$10)+(AA558*AA$10)+(AB558*AB$10)+(AC558*AC$10)</f>
        <v>0</v>
      </c>
      <c r="AM558" s="54" t="n">
        <f aca="false">(AE558*AE$10)+(AF558*AF$10)+(AG558*AG$10)+(AH558*AH$10)+(AI558*AI$10)+(AJ558*AJ$10)+(AK558*AK$10)+(AL558*AL$10)</f>
        <v>0</v>
      </c>
      <c r="AU558" s="55" t="n">
        <f aca="false">(AN558*AN$10+AO558*AO$10+AP558*AP$10+AQ558*AQ$10+AR558*AR$10+AS558*AS$10+AT558*AT$10)</f>
        <v>0</v>
      </c>
      <c r="BG558" s="55" t="n">
        <f aca="false">(AV558*AV$10+AW558*AW$10+AX558*AX$10+AY558*AY$10+AZ558*AZ$10+BA558*BA$10+BB558*BB$10+BC558*BC$10+BD558*BD$10+BE558*BE$10+BF558*BF$10)</f>
        <v>0</v>
      </c>
      <c r="BW558" s="55" t="n">
        <f aca="false">(BH558*BH$10+BI558*BI$10+BJ558*BJ$10+BK558*BK$10+BL558*BL$10+BM558*BM$10+BN558*BN$10+BO558*BO$10+BP558*BP$10+BQ558*BQ$10+BR558*BR$10+BS558*BS$10+BT558*BT$10+BU558*BU$10+BV558*BV$10)</f>
        <v>0</v>
      </c>
      <c r="CI558" s="55" t="n">
        <f aca="false">(BX558*BX$10+BY558*BY$10+BZ558*BZ$10+CA558*CA$10+CB558*CB$10+CC558*CC$10+CD558*CD$10+CE558*CE$10+CF558*CF$10+CG558*CG$10+CH558*CH$10)</f>
        <v>0</v>
      </c>
      <c r="CJ558" s="56" t="n">
        <f aca="false">SUM(AD558+AM558+AU558+BG558+BW558+CI558)</f>
        <v>0</v>
      </c>
    </row>
    <row r="559" customFormat="false" ht="14.25" hidden="true" customHeight="false" outlineLevel="1" collapsed="false">
      <c r="A559" s="0" t="s">
        <v>669</v>
      </c>
      <c r="C559" s="46" t="n">
        <v>571060</v>
      </c>
      <c r="D559" s="58" t="s">
        <v>677</v>
      </c>
      <c r="E559" s="46" t="s">
        <v>220</v>
      </c>
      <c r="F559" s="52" t="n">
        <f aca="false">SUM(K559:T559)</f>
        <v>0</v>
      </c>
      <c r="G559" s="46" t="s">
        <v>152</v>
      </c>
      <c r="H559" s="52" t="n">
        <v>0</v>
      </c>
      <c r="I559" s="52" t="n">
        <f aca="false">(F559*H559)</f>
        <v>0</v>
      </c>
      <c r="J559" s="53"/>
      <c r="K559" s="3"/>
      <c r="L559" s="3"/>
      <c r="M559" s="3"/>
      <c r="N559" s="3"/>
      <c r="O559" s="3"/>
      <c r="P559" s="3"/>
      <c r="Q559" s="3"/>
      <c r="R559" s="3"/>
      <c r="S559" s="3"/>
      <c r="T559" s="3"/>
      <c r="AD559" s="54" t="n">
        <f aca="false">(V559*V$10)+(W559*W$10)+(X559*X$10)+(Y559*Y$10)+(Z559*Z$10)+(AA559*AA$10)+(AB559*AB$10)+(AC559*AC$10)</f>
        <v>0</v>
      </c>
      <c r="AM559" s="54" t="n">
        <f aca="false">(AE559*AE$10)+(AF559*AF$10)+(AG559*AG$10)+(AH559*AH$10)+(AI559*AI$10)+(AJ559*AJ$10)+(AK559*AK$10)+(AL559*AL$10)</f>
        <v>0</v>
      </c>
      <c r="AU559" s="55" t="n">
        <f aca="false">(AN559*AN$10+AO559*AO$10+AP559*AP$10+AQ559*AQ$10+AR559*AR$10+AS559*AS$10+AT559*AT$10)</f>
        <v>0</v>
      </c>
      <c r="BG559" s="55" t="n">
        <f aca="false">(AV559*AV$10+AW559*AW$10+AX559*AX$10+AY559*AY$10+AZ559*AZ$10+BA559*BA$10+BB559*BB$10+BC559*BC$10+BD559*BD$10+BE559*BE$10+BF559*BF$10)</f>
        <v>0</v>
      </c>
      <c r="BW559" s="55" t="n">
        <f aca="false">(BH559*BH$10+BI559*BI$10+BJ559*BJ$10+BK559*BK$10+BL559*BL$10+BM559*BM$10+BN559*BN$10+BO559*BO$10+BP559*BP$10+BQ559*BQ$10+BR559*BR$10+BS559*BS$10+BT559*BT$10+BU559*BU$10+BV559*BV$10)</f>
        <v>0</v>
      </c>
      <c r="CI559" s="55" t="n">
        <f aca="false">(BX559*BX$10+BY559*BY$10+BZ559*BZ$10+CA559*CA$10+CB559*CB$10+CC559*CC$10+CD559*CD$10+CE559*CE$10+CF559*CF$10+CG559*CG$10+CH559*CH$10)</f>
        <v>0</v>
      </c>
      <c r="CJ559" s="56" t="n">
        <f aca="false">SUM(AD559+AM559+AU559+BG559+BW559+CI559)</f>
        <v>0</v>
      </c>
    </row>
    <row r="560" customFormat="false" ht="14.25" hidden="false" customHeight="false" outlineLevel="0" collapsed="false">
      <c r="A560" s="0" t="s">
        <v>669</v>
      </c>
      <c r="B560" s="0" t="s">
        <v>147</v>
      </c>
      <c r="C560" s="46" t="n">
        <v>5720</v>
      </c>
      <c r="D560" s="57" t="s">
        <v>678</v>
      </c>
      <c r="E560" s="48"/>
      <c r="F560" s="49"/>
      <c r="G560" s="48"/>
      <c r="H560" s="49"/>
      <c r="I560" s="49"/>
      <c r="J560" s="50"/>
    </row>
    <row r="561" customFormat="false" ht="14.25" hidden="false" customHeight="false" outlineLevel="1" collapsed="false">
      <c r="A561" s="0" t="s">
        <v>669</v>
      </c>
      <c r="B561" s="0" t="s">
        <v>147</v>
      </c>
      <c r="C561" s="46" t="n">
        <v>572010</v>
      </c>
      <c r="D561" s="51" t="s">
        <v>679</v>
      </c>
      <c r="E561" s="105" t="s">
        <v>165</v>
      </c>
      <c r="F561" s="52" t="n">
        <f aca="false">(T561)*(175/1000)</f>
        <v>0</v>
      </c>
      <c r="G561" s="46" t="s">
        <v>152</v>
      </c>
      <c r="H561" s="52" t="n">
        <v>0</v>
      </c>
      <c r="I561" s="52" t="n">
        <f aca="false">(F561*H561)</f>
        <v>0</v>
      </c>
      <c r="J561" s="53"/>
      <c r="AD561" s="54" t="n">
        <f aca="false">(V561*V$10)+(W561*W$10)+(X561*X$10)+(Y561*Y$10)+(Z561*Z$10)+(AA561*AA$10)+(AB561*AB$10)+(AC561*AC$10)</f>
        <v>0</v>
      </c>
      <c r="AM561" s="54" t="n">
        <f aca="false">(AE561*AE$10)+(AF561*AF$10)+(AG561*AG$10)+(AH561*AH$10)+(AI561*AI$10)+(AJ561*AJ$10)+(AK561*AK$10)+(AL561*AL$10)</f>
        <v>0</v>
      </c>
      <c r="AU561" s="55" t="n">
        <f aca="false">(AN561*AN$10+AO561*AO$10+AP561*AP$10+AQ561*AQ$10+AR561*AR$10+AS561*AS$10+AT561*AT$10)</f>
        <v>0</v>
      </c>
      <c r="BG561" s="55" t="n">
        <f aca="false">(AV561*AV$10+AW561*AW$10+AX561*AX$10+AY561*AY$10+AZ561*AZ$10+BA561*BA$10+BB561*BB$10+BC561*BC$10+BD561*BD$10+BE561*BE$10+BF561*BF$10)</f>
        <v>0</v>
      </c>
      <c r="BW561" s="55" t="n">
        <f aca="false">(BH561*BH$10+BI561*BI$10+BJ561*BJ$10+BK561*BK$10+BL561*BL$10+BM561*BM$10+BN561*BN$10+BO561*BO$10+BP561*BP$10+BQ561*BQ$10+BR561*BR$10+BS561*BS$10+BT561*BT$10+BU561*BU$10+BV561*BV$10)</f>
        <v>0</v>
      </c>
      <c r="CI561" s="55" t="n">
        <f aca="false">(BX561*BX$10+BY561*BY$10+BZ561*BZ$10+CA561*CA$10+CB561*CB$10+CC561*CC$10+CD561*CD$10+CE561*CE$10+CF561*CF$10+CG561*CG$10+CH561*CH$10)</f>
        <v>0</v>
      </c>
      <c r="CJ561" s="56" t="n">
        <f aca="false">SUM(AD561+AM561+AU561+BG561+BW561+CI561)</f>
        <v>0</v>
      </c>
    </row>
    <row r="562" customFormat="false" ht="14.25" hidden="true" customHeight="false" outlineLevel="1" collapsed="false">
      <c r="A562" s="0" t="s">
        <v>669</v>
      </c>
      <c r="C562" s="46" t="n">
        <v>572020</v>
      </c>
      <c r="D562" s="58" t="s">
        <v>680</v>
      </c>
      <c r="E562" s="46" t="s">
        <v>165</v>
      </c>
      <c r="F562" s="52" t="n">
        <f aca="false">SUM(K562:T562)</f>
        <v>0</v>
      </c>
      <c r="G562" s="46" t="s">
        <v>152</v>
      </c>
      <c r="H562" s="52" t="n">
        <v>0</v>
      </c>
      <c r="I562" s="52" t="n">
        <f aca="false">(F562*H562)</f>
        <v>0</v>
      </c>
      <c r="J562" s="53"/>
      <c r="K562" s="3"/>
      <c r="L562" s="3"/>
      <c r="M562" s="3"/>
      <c r="N562" s="3"/>
      <c r="O562" s="3"/>
      <c r="P562" s="3"/>
      <c r="Q562" s="3"/>
      <c r="R562" s="3"/>
      <c r="S562" s="3"/>
      <c r="T562" s="3"/>
      <c r="AD562" s="54" t="n">
        <f aca="false">(V562*V$10)+(W562*W$10)+(X562*X$10)+(Y562*Y$10)+(Z562*Z$10)+(AA562*AA$10)+(AB562*AB$10)+(AC562*AC$10)</f>
        <v>0</v>
      </c>
      <c r="AM562" s="54" t="n">
        <f aca="false">(AE562*AE$10)+(AF562*AF$10)+(AG562*AG$10)+(AH562*AH$10)+(AI562*AI$10)+(AJ562*AJ$10)+(AK562*AK$10)+(AL562*AL$10)</f>
        <v>0</v>
      </c>
      <c r="AU562" s="55" t="n">
        <f aca="false">(AN562*AN$10+AO562*AO$10+AP562*AP$10+AQ562*AQ$10+AR562*AR$10+AS562*AS$10+AT562*AT$10)</f>
        <v>0</v>
      </c>
      <c r="BG562" s="55" t="n">
        <f aca="false">(AV562*AV$10+AW562*AW$10+AX562*AX$10+AY562*AY$10+AZ562*AZ$10+BA562*BA$10+BB562*BB$10+BC562*BC$10+BD562*BD$10+BE562*BE$10+BF562*BF$10)</f>
        <v>0</v>
      </c>
      <c r="BW562" s="55" t="n">
        <f aca="false">(BH562*BH$10+BI562*BI$10+BJ562*BJ$10+BK562*BK$10+BL562*BL$10+BM562*BM$10+BN562*BN$10+BO562*BO$10+BP562*BP$10+BQ562*BQ$10+BR562*BR$10+BS562*BS$10+BT562*BT$10+BU562*BU$10+BV562*BV$10)</f>
        <v>0</v>
      </c>
      <c r="CI562" s="55" t="n">
        <f aca="false">(BX562*BX$10+BY562*BY$10+BZ562*BZ$10+CA562*CA$10+CB562*CB$10+CC562*CC$10+CD562*CD$10+CE562*CE$10+CF562*CF$10+CG562*CG$10+CH562*CH$10)</f>
        <v>0</v>
      </c>
      <c r="CJ562" s="56" t="n">
        <f aca="false">SUM(AD562+AM562+AU562+BG562+BW562+CI562)</f>
        <v>0</v>
      </c>
    </row>
    <row r="563" customFormat="false" ht="14.25" hidden="true" customHeight="false" outlineLevel="1" collapsed="false">
      <c r="A563" s="0" t="s">
        <v>669</v>
      </c>
      <c r="C563" s="46" t="n">
        <v>572030</v>
      </c>
      <c r="D563" s="58" t="s">
        <v>681</v>
      </c>
      <c r="E563" s="46" t="s">
        <v>165</v>
      </c>
      <c r="F563" s="52" t="n">
        <f aca="false">SUM(K563:T563)</f>
        <v>0</v>
      </c>
      <c r="G563" s="46" t="s">
        <v>152</v>
      </c>
      <c r="H563" s="52" t="n">
        <v>0</v>
      </c>
      <c r="I563" s="52" t="n">
        <f aca="false">(F563*H563)</f>
        <v>0</v>
      </c>
      <c r="J563" s="53"/>
      <c r="K563" s="3"/>
      <c r="L563" s="3"/>
      <c r="M563" s="3"/>
      <c r="N563" s="3"/>
      <c r="O563" s="3"/>
      <c r="P563" s="3"/>
      <c r="Q563" s="3"/>
      <c r="R563" s="3"/>
      <c r="S563" s="3"/>
      <c r="T563" s="3"/>
      <c r="AD563" s="54" t="n">
        <f aca="false">(V563*V$10)+(W563*W$10)+(X563*X$10)+(Y563*Y$10)+(Z563*Z$10)+(AA563*AA$10)+(AB563*AB$10)+(AC563*AC$10)</f>
        <v>0</v>
      </c>
      <c r="AM563" s="54" t="n">
        <f aca="false">(AE563*AE$10)+(AF563*AF$10)+(AG563*AG$10)+(AH563*AH$10)+(AI563*AI$10)+(AJ563*AJ$10)+(AK563*AK$10)+(AL563*AL$10)</f>
        <v>0</v>
      </c>
      <c r="AU563" s="55" t="n">
        <f aca="false">(AN563*AN$10+AO563*AO$10+AP563*AP$10+AQ563*AQ$10+AR563*AR$10+AS563*AS$10+AT563*AT$10)</f>
        <v>0</v>
      </c>
      <c r="BG563" s="55" t="n">
        <f aca="false">(AV563*AV$10+AW563*AW$10+AX563*AX$10+AY563*AY$10+AZ563*AZ$10+BA563*BA$10+BB563*BB$10+BC563*BC$10+BD563*BD$10+BE563*BE$10+BF563*BF$10)</f>
        <v>0</v>
      </c>
      <c r="BW563" s="55" t="n">
        <f aca="false">(BH563*BH$10+BI563*BI$10+BJ563*BJ$10+BK563*BK$10+BL563*BL$10+BM563*BM$10+BN563*BN$10+BO563*BO$10+BP563*BP$10+BQ563*BQ$10+BR563*BR$10+BS563*BS$10+BT563*BT$10+BU563*BU$10+BV563*BV$10)</f>
        <v>0</v>
      </c>
      <c r="CI563" s="55" t="n">
        <f aca="false">(BX563*BX$10+BY563*BY$10+BZ563*BZ$10+CA563*CA$10+CB563*CB$10+CC563*CC$10+CD563*CD$10+CE563*CE$10+CF563*CF$10+CG563*CG$10+CH563*CH$10)</f>
        <v>0</v>
      </c>
      <c r="CJ563" s="56" t="n">
        <f aca="false">SUM(AD563+AM563+AU563+BG563+BW563+CI563)</f>
        <v>0</v>
      </c>
    </row>
    <row r="564" customFormat="false" ht="14.25" hidden="true" customHeight="false" outlineLevel="1" collapsed="false">
      <c r="A564" s="0" t="s">
        <v>669</v>
      </c>
      <c r="C564" s="46" t="n">
        <v>572040</v>
      </c>
      <c r="D564" s="58" t="s">
        <v>682</v>
      </c>
      <c r="E564" s="46" t="s">
        <v>165</v>
      </c>
      <c r="F564" s="52" t="n">
        <f aca="false">SUM(K564:T564)</f>
        <v>0</v>
      </c>
      <c r="G564" s="46" t="s">
        <v>152</v>
      </c>
      <c r="H564" s="52" t="n">
        <v>0</v>
      </c>
      <c r="I564" s="52" t="n">
        <f aca="false">(F564*H564)</f>
        <v>0</v>
      </c>
      <c r="J564" s="53"/>
      <c r="K564" s="3"/>
      <c r="L564" s="3"/>
      <c r="M564" s="3"/>
      <c r="N564" s="3"/>
      <c r="O564" s="3"/>
      <c r="P564" s="3"/>
      <c r="Q564" s="3"/>
      <c r="R564" s="3"/>
      <c r="S564" s="3"/>
      <c r="T564" s="3"/>
      <c r="AD564" s="54" t="n">
        <f aca="false">(V564*V$10)+(W564*W$10)+(X564*X$10)+(Y564*Y$10)+(Z564*Z$10)+(AA564*AA$10)+(AB564*AB$10)+(AC564*AC$10)</f>
        <v>0</v>
      </c>
      <c r="AM564" s="54" t="n">
        <f aca="false">(AE564*AE$10)+(AF564*AF$10)+(AG564*AG$10)+(AH564*AH$10)+(AI564*AI$10)+(AJ564*AJ$10)+(AK564*AK$10)+(AL564*AL$10)</f>
        <v>0</v>
      </c>
      <c r="AU564" s="55" t="n">
        <f aca="false">(AN564*AN$10+AO564*AO$10+AP564*AP$10+AQ564*AQ$10+AR564*AR$10+AS564*AS$10+AT564*AT$10)</f>
        <v>0</v>
      </c>
      <c r="BG564" s="55" t="n">
        <f aca="false">(AV564*AV$10+AW564*AW$10+AX564*AX$10+AY564*AY$10+AZ564*AZ$10+BA564*BA$10+BB564*BB$10+BC564*BC$10+BD564*BD$10+BE564*BE$10+BF564*BF$10)</f>
        <v>0</v>
      </c>
      <c r="BW564" s="55" t="n">
        <f aca="false">(BH564*BH$10+BI564*BI$10+BJ564*BJ$10+BK564*BK$10+BL564*BL$10+BM564*BM$10+BN564*BN$10+BO564*BO$10+BP564*BP$10+BQ564*BQ$10+BR564*BR$10+BS564*BS$10+BT564*BT$10+BU564*BU$10+BV564*BV$10)</f>
        <v>0</v>
      </c>
      <c r="CI564" s="55" t="n">
        <f aca="false">(BX564*BX$10+BY564*BY$10+BZ564*BZ$10+CA564*CA$10+CB564*CB$10+CC564*CC$10+CD564*CD$10+CE564*CE$10+CF564*CF$10+CG564*CG$10+CH564*CH$10)</f>
        <v>0</v>
      </c>
      <c r="CJ564" s="56" t="n">
        <f aca="false">SUM(AD564+AM564+AU564+BG564+BW564+CI564)</f>
        <v>0</v>
      </c>
    </row>
    <row r="565" customFormat="false" ht="14.25" hidden="true" customHeight="false" outlineLevel="1" collapsed="false">
      <c r="A565" s="0" t="s">
        <v>669</v>
      </c>
      <c r="C565" s="46" t="n">
        <v>572050</v>
      </c>
      <c r="D565" s="58" t="s">
        <v>683</v>
      </c>
      <c r="E565" s="46" t="s">
        <v>165</v>
      </c>
      <c r="F565" s="52" t="n">
        <f aca="false">SUM(K565:T565)</f>
        <v>0</v>
      </c>
      <c r="G565" s="46" t="s">
        <v>152</v>
      </c>
      <c r="H565" s="52" t="n">
        <v>0</v>
      </c>
      <c r="I565" s="52" t="n">
        <f aca="false">(F565*H565)</f>
        <v>0</v>
      </c>
      <c r="J565" s="53"/>
      <c r="K565" s="3"/>
      <c r="L565" s="3"/>
      <c r="M565" s="3"/>
      <c r="N565" s="3"/>
      <c r="O565" s="3"/>
      <c r="P565" s="3"/>
      <c r="Q565" s="3"/>
      <c r="R565" s="3"/>
      <c r="S565" s="3"/>
      <c r="T565" s="3"/>
      <c r="AD565" s="54" t="n">
        <f aca="false">(V565*V$10)+(W565*W$10)+(X565*X$10)+(Y565*Y$10)+(Z565*Z$10)+(AA565*AA$10)+(AB565*AB$10)+(AC565*AC$10)</f>
        <v>0</v>
      </c>
      <c r="AM565" s="54" t="n">
        <f aca="false">(AE565*AE$10)+(AF565*AF$10)+(AG565*AG$10)+(AH565*AH$10)+(AI565*AI$10)+(AJ565*AJ$10)+(AK565*AK$10)+(AL565*AL$10)</f>
        <v>0</v>
      </c>
      <c r="AU565" s="55" t="n">
        <f aca="false">(AN565*AN$10+AO565*AO$10+AP565*AP$10+AQ565*AQ$10+AR565*AR$10+AS565*AS$10+AT565*AT$10)</f>
        <v>0</v>
      </c>
      <c r="BG565" s="55" t="n">
        <f aca="false">(AV565*AV$10+AW565*AW$10+AX565*AX$10+AY565*AY$10+AZ565*AZ$10+BA565*BA$10+BB565*BB$10+BC565*BC$10+BD565*BD$10+BE565*BE$10+BF565*BF$10)</f>
        <v>0</v>
      </c>
      <c r="BW565" s="55" t="n">
        <f aca="false">(BH565*BH$10+BI565*BI$10+BJ565*BJ$10+BK565*BK$10+BL565*BL$10+BM565*BM$10+BN565*BN$10+BO565*BO$10+BP565*BP$10+BQ565*BQ$10+BR565*BR$10+BS565*BS$10+BT565*BT$10+BU565*BU$10+BV565*BV$10)</f>
        <v>0</v>
      </c>
      <c r="CI565" s="55" t="n">
        <f aca="false">(BX565*BX$10+BY565*BY$10+BZ565*BZ$10+CA565*CA$10+CB565*CB$10+CC565*CC$10+CD565*CD$10+CE565*CE$10+CF565*CF$10+CG565*CG$10+CH565*CH$10)</f>
        <v>0</v>
      </c>
      <c r="CJ565" s="56" t="n">
        <f aca="false">SUM(AD565+AM565+AU565+BG565+BW565+CI565)</f>
        <v>0</v>
      </c>
    </row>
    <row r="566" customFormat="false" ht="14.25" hidden="false" customHeight="false" outlineLevel="1" collapsed="false">
      <c r="A566" s="0" t="s">
        <v>669</v>
      </c>
      <c r="B566" s="0" t="s">
        <v>147</v>
      </c>
      <c r="C566" s="46" t="n">
        <v>572060</v>
      </c>
      <c r="D566" s="51" t="s">
        <v>684</v>
      </c>
      <c r="E566" s="105" t="s">
        <v>165</v>
      </c>
      <c r="F566" s="52" t="n">
        <f aca="false">(62.5/1000)*(T566+S566)</f>
        <v>0</v>
      </c>
      <c r="G566" s="46" t="s">
        <v>152</v>
      </c>
      <c r="H566" s="52" t="n">
        <v>0</v>
      </c>
      <c r="I566" s="52" t="n">
        <f aca="false">(F566*H566)</f>
        <v>0</v>
      </c>
      <c r="J566" s="53"/>
      <c r="K566" s="3"/>
      <c r="L566" s="3"/>
      <c r="M566" s="3"/>
      <c r="N566" s="3"/>
      <c r="O566" s="3"/>
      <c r="P566" s="3"/>
      <c r="Q566" s="3"/>
      <c r="R566" s="3"/>
      <c r="S566" s="3"/>
      <c r="T566" s="3"/>
      <c r="AD566" s="54" t="n">
        <f aca="false">(V566*V$10)+(W566*W$10)+(X566*X$10)+(Y566*Y$10)+(Z566*Z$10)+(AA566*AA$10)+(AB566*AB$10)+(AC566*AC$10)</f>
        <v>0</v>
      </c>
      <c r="AM566" s="54" t="n">
        <f aca="false">(AE566*AE$10)+(AF566*AF$10)+(AG566*AG$10)+(AH566*AH$10)+(AI566*AI$10)+(AJ566*AJ$10)+(AK566*AK$10)+(AL566*AL$10)</f>
        <v>0</v>
      </c>
      <c r="AU566" s="55" t="n">
        <f aca="false">(AN566*AN$10+AO566*AO$10+AP566*AP$10+AQ566*AQ$10+AR566*AR$10+AS566*AS$10+AT566*AT$10)</f>
        <v>0</v>
      </c>
      <c r="BG566" s="55" t="n">
        <f aca="false">(AV566*AV$10+AW566*AW$10+AX566*AX$10+AY566*AY$10+AZ566*AZ$10+BA566*BA$10+BB566*BB$10+BC566*BC$10+BD566*BD$10+BE566*BE$10+BF566*BF$10)</f>
        <v>0</v>
      </c>
      <c r="BW566" s="55" t="n">
        <f aca="false">(BH566*BH$10+BI566*BI$10+BJ566*BJ$10+BK566*BK$10+BL566*BL$10+BM566*BM$10+BN566*BN$10+BO566*BO$10+BP566*BP$10+BQ566*BQ$10+BR566*BR$10+BS566*BS$10+BT566*BT$10+BU566*BU$10+BV566*BV$10)</f>
        <v>0</v>
      </c>
      <c r="CI566" s="55" t="n">
        <f aca="false">(BX566*BX$10+BY566*BY$10+BZ566*BZ$10+CA566*CA$10+CB566*CB$10+CC566*CC$10+CD566*CD$10+CE566*CE$10+CF566*CF$10+CG566*CG$10+CH566*CH$10)</f>
        <v>0</v>
      </c>
      <c r="CJ566" s="56" t="n">
        <f aca="false">SUM(AD566+AM566+AU566+BG566+BW566+CI566)</f>
        <v>0</v>
      </c>
    </row>
    <row r="567" customFormat="false" ht="14.25" hidden="true" customHeight="false" outlineLevel="1" collapsed="false">
      <c r="A567" s="0" t="s">
        <v>669</v>
      </c>
      <c r="C567" s="46" t="n">
        <v>572070</v>
      </c>
      <c r="D567" s="58" t="s">
        <v>685</v>
      </c>
      <c r="E567" s="46" t="s">
        <v>165</v>
      </c>
      <c r="F567" s="52" t="n">
        <f aca="false">SUM(K567:T567)</f>
        <v>0</v>
      </c>
      <c r="G567" s="46" t="s">
        <v>152</v>
      </c>
      <c r="H567" s="52" t="n">
        <v>0</v>
      </c>
      <c r="I567" s="52" t="n">
        <f aca="false">(F567*H567)</f>
        <v>0</v>
      </c>
      <c r="J567" s="53"/>
      <c r="AD567" s="54" t="n">
        <f aca="false">(V567*V$10)+(W567*W$10)+(X567*X$10)+(Y567*Y$10)+(Z567*Z$10)+(AA567*AA$10)+(AB567*AB$10)+(AC567*AC$10)</f>
        <v>0</v>
      </c>
      <c r="AM567" s="54" t="n">
        <f aca="false">(AE567*AE$10)+(AF567*AF$10)+(AG567*AG$10)+(AH567*AH$10)+(AI567*AI$10)+(AJ567*AJ$10)+(AK567*AK$10)+(AL567*AL$10)</f>
        <v>0</v>
      </c>
      <c r="AU567" s="55" t="n">
        <f aca="false">(AN567*AN$10+AO567*AO$10+AP567*AP$10+AQ567*AQ$10+AR567*AR$10+AS567*AS$10+AT567*AT$10)</f>
        <v>0</v>
      </c>
      <c r="BG567" s="55" t="n">
        <f aca="false">(AV567*AV$10+AW567*AW$10+AX567*AX$10+AY567*AY$10+AZ567*AZ$10+BA567*BA$10+BB567*BB$10+BC567*BC$10+BD567*BD$10+BE567*BE$10+BF567*BF$10)</f>
        <v>0</v>
      </c>
      <c r="BW567" s="55" t="n">
        <f aca="false">(BH567*BH$10+BI567*BI$10+BJ567*BJ$10+BK567*BK$10+BL567*BL$10+BM567*BM$10+BN567*BN$10+BO567*BO$10+BP567*BP$10+BQ567*BQ$10+BR567*BR$10+BS567*BS$10+BT567*BT$10+BU567*BU$10+BV567*BV$10)</f>
        <v>0</v>
      </c>
      <c r="CI567" s="55" t="n">
        <f aca="false">(BX567*BX$10+BY567*BY$10+BZ567*BZ$10+CA567*CA$10+CB567*CB$10+CC567*CC$10+CD567*CD$10+CE567*CE$10+CF567*CF$10+CG567*CG$10+CH567*CH$10)</f>
        <v>0</v>
      </c>
      <c r="CJ567" s="56" t="n">
        <f aca="false">SUM(AD567+AM567+AU567+BG567+BW567+CI567)</f>
        <v>0</v>
      </c>
    </row>
    <row r="568" customFormat="false" ht="14.25" hidden="true" customHeight="false" outlineLevel="1" collapsed="false">
      <c r="A568" s="0" t="s">
        <v>669</v>
      </c>
      <c r="C568" s="46" t="n">
        <v>572080</v>
      </c>
      <c r="D568" s="58" t="s">
        <v>686</v>
      </c>
      <c r="E568" s="46" t="s">
        <v>220</v>
      </c>
      <c r="F568" s="52" t="n">
        <f aca="false">SUM(K568:T568)</f>
        <v>0</v>
      </c>
      <c r="G568" s="46" t="s">
        <v>152</v>
      </c>
      <c r="H568" s="52" t="n">
        <v>0</v>
      </c>
      <c r="I568" s="52" t="n">
        <f aca="false">(F568*H568)</f>
        <v>0</v>
      </c>
      <c r="J568" s="53"/>
      <c r="K568" s="3"/>
      <c r="L568" s="3"/>
      <c r="M568" s="3"/>
      <c r="N568" s="3"/>
      <c r="O568" s="3"/>
      <c r="P568" s="3"/>
      <c r="Q568" s="3"/>
      <c r="R568" s="3"/>
      <c r="S568" s="3"/>
      <c r="T568" s="3"/>
      <c r="AD568" s="54" t="n">
        <f aca="false">(V568*V$10)+(W568*W$10)+(X568*X$10)+(Y568*Y$10)+(Z568*Z$10)+(AA568*AA$10)+(AB568*AB$10)+(AC568*AC$10)</f>
        <v>0</v>
      </c>
      <c r="AM568" s="54" t="n">
        <f aca="false">(AE568*AE$10)+(AF568*AF$10)+(AG568*AG$10)+(AH568*AH$10)+(AI568*AI$10)+(AJ568*AJ$10)+(AK568*AK$10)+(AL568*AL$10)</f>
        <v>0</v>
      </c>
      <c r="AU568" s="55" t="n">
        <f aca="false">(AN568*AN$10+AO568*AO$10+AP568*AP$10+AQ568*AQ$10+AR568*AR$10+AS568*AS$10+AT568*AT$10)</f>
        <v>0</v>
      </c>
      <c r="BG568" s="55" t="n">
        <f aca="false">(AV568*AV$10+AW568*AW$10+AX568*AX$10+AY568*AY$10+AZ568*AZ$10+BA568*BA$10+BB568*BB$10+BC568*BC$10+BD568*BD$10+BE568*BE$10+BF568*BF$10)</f>
        <v>0</v>
      </c>
      <c r="BW568" s="55" t="n">
        <f aca="false">(BH568*BH$10+BI568*BI$10+BJ568*BJ$10+BK568*BK$10+BL568*BL$10+BM568*BM$10+BN568*BN$10+BO568*BO$10+BP568*BP$10+BQ568*BQ$10+BR568*BR$10+BS568*BS$10+BT568*BT$10+BU568*BU$10+BV568*BV$10)</f>
        <v>0</v>
      </c>
      <c r="CI568" s="55" t="n">
        <f aca="false">(BX568*BX$10+BY568*BY$10+BZ568*BZ$10+CA568*CA$10+CB568*CB$10+CC568*CC$10+CD568*CD$10+CE568*CE$10+CF568*CF$10+CG568*CG$10+CH568*CH$10)</f>
        <v>0</v>
      </c>
      <c r="CJ568" s="56" t="n">
        <f aca="false">SUM(AD568+AM568+AU568+BG568+BW568+CI568)</f>
        <v>0</v>
      </c>
    </row>
    <row r="569" customFormat="false" ht="12.75" hidden="false" customHeight="false" outlineLevel="0" collapsed="false">
      <c r="A569" s="0" t="s">
        <v>669</v>
      </c>
      <c r="B569" s="0" t="s">
        <v>147</v>
      </c>
      <c r="C569" s="46" t="n">
        <v>5730</v>
      </c>
      <c r="D569" s="57" t="s">
        <v>687</v>
      </c>
      <c r="E569" s="48"/>
      <c r="F569" s="49"/>
      <c r="G569" s="48"/>
      <c r="H569" s="49"/>
      <c r="I569" s="49"/>
      <c r="J569" s="50"/>
      <c r="K569" s="3"/>
      <c r="L569" s="3"/>
      <c r="M569" s="3"/>
      <c r="N569" s="3"/>
      <c r="O569" s="3"/>
      <c r="P569" s="3"/>
      <c r="Q569" s="3"/>
      <c r="R569" s="3"/>
      <c r="S569" s="3"/>
      <c r="T569" s="3"/>
      <c r="AD569" s="3"/>
      <c r="AM569" s="3"/>
      <c r="BW569" s="3"/>
      <c r="CI569" s="3"/>
    </row>
    <row r="570" customFormat="false" ht="14.25" hidden="true" customHeight="false" outlineLevel="1" collapsed="false">
      <c r="A570" s="0" t="s">
        <v>669</v>
      </c>
      <c r="C570" s="46" t="n">
        <v>573010</v>
      </c>
      <c r="D570" s="58" t="s">
        <v>688</v>
      </c>
      <c r="E570" s="46" t="s">
        <v>220</v>
      </c>
      <c r="F570" s="86" t="n">
        <f aca="false">SUM(K570:T570)</f>
        <v>0</v>
      </c>
      <c r="G570" s="46" t="s">
        <v>152</v>
      </c>
      <c r="H570" s="52" t="n">
        <v>0</v>
      </c>
      <c r="I570" s="52" t="n">
        <f aca="false">(F570*H570)</f>
        <v>0</v>
      </c>
      <c r="J570" s="53"/>
      <c r="K570" s="3"/>
      <c r="L570" s="3"/>
      <c r="M570" s="3"/>
      <c r="N570" s="3"/>
      <c r="O570" s="3"/>
      <c r="P570" s="3"/>
      <c r="Q570" s="3"/>
      <c r="R570" s="3"/>
      <c r="S570" s="3"/>
      <c r="T570" s="3"/>
      <c r="AD570" s="54" t="n">
        <f aca="false">(V570*V$10)+(W570*W$10)+(X570*X$10)+(Y570*Y$10)+(Z570*Z$10)+(AA570*AA$10)+(AB570*AB$10)+(AC570*AC$10)</f>
        <v>0</v>
      </c>
      <c r="AM570" s="54" t="n">
        <f aca="false">(AE570*AE$10)+(AF570*AF$10)+(AG570*AG$10)+(AH570*AH$10)+(AI570*AI$10)+(AJ570*AJ$10)+(AK570*AK$10)+(AL570*AL$10)</f>
        <v>0</v>
      </c>
      <c r="AU570" s="55" t="n">
        <f aca="false">(AN570*AN$10+AO570*AO$10+AP570*AP$10+AQ570*AQ$10+AR570*AR$10+AS570*AS$10+AT570*AT$10)</f>
        <v>0</v>
      </c>
      <c r="BG570" s="55" t="n">
        <f aca="false">(AV570*AV$10+AW570*AW$10+AX570*AX$10+AY570*AY$10+AZ570*AZ$10+BA570*BA$10+BB570*BB$10+BC570*BC$10+BD570*BD$10+BE570*BE$10+BF570*BF$10)</f>
        <v>0</v>
      </c>
      <c r="BW570" s="55" t="n">
        <f aca="false">(BH570*BH$10+BI570*BI$10+BJ570*BJ$10+BK570*BK$10+BL570*BL$10+BM570*BM$10+BN570*BN$10+BO570*BO$10+BP570*BP$10+BQ570*BQ$10+BR570*BR$10+BS570*BS$10+BT570*BT$10+BU570*BU$10+BV570*BV$10)</f>
        <v>0</v>
      </c>
      <c r="CI570" s="55" t="n">
        <f aca="false">(BX570*BX$10+BY570*BY$10+BZ570*BZ$10+CA570*CA$10+CB570*CB$10+CC570*CC$10+CD570*CD$10+CE570*CE$10+CF570*CF$10+CG570*CG$10+CH570*CH$10)</f>
        <v>0</v>
      </c>
      <c r="CJ570" s="56" t="n">
        <f aca="false">SUM(AD570+AM570+AU570+BG570+BW570+CI570)</f>
        <v>0</v>
      </c>
    </row>
    <row r="571" customFormat="false" ht="14.25" hidden="true" customHeight="false" outlineLevel="1" collapsed="false">
      <c r="A571" s="0" t="s">
        <v>669</v>
      </c>
      <c r="C571" s="46" t="n">
        <v>573020</v>
      </c>
      <c r="D571" s="58" t="s">
        <v>689</v>
      </c>
      <c r="E571" s="46" t="s">
        <v>220</v>
      </c>
      <c r="F571" s="52" t="n">
        <f aca="false">SUM(K571:T571)</f>
        <v>0</v>
      </c>
      <c r="G571" s="46" t="s">
        <v>152</v>
      </c>
      <c r="H571" s="52" t="n">
        <v>0</v>
      </c>
      <c r="I571" s="52" t="n">
        <f aca="false">(F571*H571)</f>
        <v>0</v>
      </c>
      <c r="J571" s="53"/>
      <c r="K571" s="3"/>
      <c r="L571" s="3"/>
      <c r="M571" s="3"/>
      <c r="N571" s="3"/>
      <c r="O571" s="3"/>
      <c r="P571" s="3"/>
      <c r="Q571" s="3"/>
      <c r="R571" s="3"/>
      <c r="S571" s="3"/>
      <c r="T571" s="3"/>
      <c r="AD571" s="54" t="n">
        <f aca="false">(V571*V$10)+(W571*W$10)+(X571*X$10)+(Y571*Y$10)+(Z571*Z$10)+(AA571*AA$10)+(AB571*AB$10)+(AC571*AC$10)</f>
        <v>0</v>
      </c>
      <c r="AM571" s="54" t="n">
        <f aca="false">(AE571*AE$10)+(AF571*AF$10)+(AG571*AG$10)+(AH571*AH$10)+(AI571*AI$10)+(AJ571*AJ$10)+(AK571*AK$10)+(AL571*AL$10)</f>
        <v>0</v>
      </c>
      <c r="AU571" s="55" t="n">
        <f aca="false">(AN571*AN$10+AO571*AO$10+AP571*AP$10+AQ571*AQ$10+AR571*AR$10+AS571*AS$10+AT571*AT$10)</f>
        <v>0</v>
      </c>
      <c r="BG571" s="55" t="n">
        <f aca="false">(AV571*AV$10+AW571*AW$10+AX571*AX$10+AY571*AY$10+AZ571*AZ$10+BA571*BA$10+BB571*BB$10+BC571*BC$10+BD571*BD$10+BE571*BE$10+BF571*BF$10)</f>
        <v>0</v>
      </c>
      <c r="BW571" s="55" t="n">
        <f aca="false">(BH571*BH$10+BI571*BI$10+BJ571*BJ$10+BK571*BK$10+BL571*BL$10+BM571*BM$10+BN571*BN$10+BO571*BO$10+BP571*BP$10+BQ571*BQ$10+BR571*BR$10+BS571*BS$10+BT571*BT$10+BU571*BU$10+BV571*BV$10)</f>
        <v>0</v>
      </c>
      <c r="CI571" s="55" t="n">
        <f aca="false">(BX571*BX$10+BY571*BY$10+BZ571*BZ$10+CA571*CA$10+CB571*CB$10+CC571*CC$10+CD571*CD$10+CE571*CE$10+CF571*CF$10+CG571*CG$10+CH571*CH$10)</f>
        <v>0</v>
      </c>
      <c r="CJ571" s="56" t="n">
        <f aca="false">SUM(AD571+AM571+AU571+BG571+BW571+CI571)</f>
        <v>0</v>
      </c>
    </row>
    <row r="572" customFormat="false" ht="12.75" hidden="false" customHeight="false" outlineLevel="0" collapsed="false">
      <c r="A572" s="0" t="s">
        <v>669</v>
      </c>
      <c r="B572" s="0" t="s">
        <v>147</v>
      </c>
      <c r="C572" s="46" t="n">
        <v>5740</v>
      </c>
      <c r="D572" s="57" t="s">
        <v>690</v>
      </c>
      <c r="E572" s="48"/>
      <c r="F572" s="49"/>
      <c r="G572" s="48"/>
      <c r="H572" s="49"/>
      <c r="I572" s="49"/>
      <c r="J572" s="50"/>
      <c r="K572" s="3"/>
      <c r="L572" s="3"/>
      <c r="M572" s="3"/>
      <c r="N572" s="3"/>
      <c r="O572" s="3"/>
      <c r="P572" s="3"/>
      <c r="Q572" s="3"/>
      <c r="R572" s="3"/>
      <c r="S572" s="3"/>
      <c r="T572" s="3"/>
      <c r="AD572" s="3"/>
      <c r="AM572" s="3"/>
      <c r="BW572" s="3"/>
      <c r="CI572" s="3"/>
    </row>
    <row r="573" customFormat="false" ht="14.25" hidden="false" customHeight="false" outlineLevel="1" collapsed="false">
      <c r="A573" s="0" t="s">
        <v>669</v>
      </c>
      <c r="B573" s="0" t="s">
        <v>147</v>
      </c>
      <c r="C573" s="46" t="n">
        <v>574010</v>
      </c>
      <c r="D573" s="51" t="s">
        <v>691</v>
      </c>
      <c r="E573" s="46" t="s">
        <v>220</v>
      </c>
      <c r="F573" s="52" t="n">
        <f aca="false">SUM(K573:T573)</f>
        <v>0</v>
      </c>
      <c r="G573" s="46" t="s">
        <v>152</v>
      </c>
      <c r="H573" s="52" t="n">
        <v>0</v>
      </c>
      <c r="I573" s="52" t="n">
        <f aca="false">(F573*H573)</f>
        <v>0</v>
      </c>
      <c r="J573" s="53"/>
      <c r="K573" s="3"/>
      <c r="L573" s="3"/>
      <c r="M573" s="3"/>
      <c r="N573" s="3"/>
      <c r="O573" s="3"/>
      <c r="P573" s="3"/>
      <c r="Q573" s="3"/>
      <c r="R573" s="3"/>
      <c r="S573" s="3"/>
      <c r="T573" s="3"/>
      <c r="AD573" s="54" t="n">
        <f aca="false">(V573*V$10)+(W573*W$10)+(X573*X$10)+(Y573*Y$10)+(Z573*Z$10)+(AA573*AA$10)+(AB573*AB$10)+(AC573*AC$10)</f>
        <v>0</v>
      </c>
      <c r="AM573" s="54" t="n">
        <f aca="false">(AE573*AE$10)+(AF573*AF$10)+(AG573*AG$10)+(AH573*AH$10)+(AI573*AI$10)+(AJ573*AJ$10)+(AK573*AK$10)+(AL573*AL$10)</f>
        <v>0</v>
      </c>
      <c r="AU573" s="55" t="n">
        <f aca="false">(AN573*AN$10+AO573*AO$10+AP573*AP$10+AQ573*AQ$10+AR573*AR$10+AS573*AS$10+AT573*AT$10)</f>
        <v>0</v>
      </c>
      <c r="BG573" s="55" t="n">
        <f aca="false">(AV573*AV$10+AW573*AW$10+AX573*AX$10+AY573*AY$10+AZ573*AZ$10+BA573*BA$10+BB573*BB$10+BC573*BC$10+BD573*BD$10+BE573*BE$10+BF573*BF$10)</f>
        <v>0</v>
      </c>
      <c r="BW573" s="55" t="n">
        <f aca="false">(BH573*BH$10+BI573*BI$10+BJ573*BJ$10+BK573*BK$10+BL573*BL$10+BM573*BM$10+BN573*BN$10+BO573*BO$10+BP573*BP$10+BQ573*BQ$10+BR573*BR$10+BS573*BS$10+BT573*BT$10+BU573*BU$10+BV573*BV$10)</f>
        <v>0</v>
      </c>
      <c r="CI573" s="55" t="n">
        <f aca="false">(BX573*BX$10+BY573*BY$10+BZ573*BZ$10+CA573*CA$10+CB573*CB$10+CC573*CC$10+CD573*CD$10+CE573*CE$10+CF573*CF$10+CG573*CG$10+CH573*CH$10)</f>
        <v>0</v>
      </c>
      <c r="CJ573" s="56" t="n">
        <f aca="false">SUM(AD573+AM573+AU573+BG573+BW573+CI573)</f>
        <v>0</v>
      </c>
    </row>
    <row r="574" customFormat="false" ht="14.25" hidden="false" customHeight="false" outlineLevel="1" collapsed="false">
      <c r="A574" s="0" t="s">
        <v>669</v>
      </c>
      <c r="B574" s="0" t="s">
        <v>147</v>
      </c>
      <c r="C574" s="46" t="n">
        <v>574020</v>
      </c>
      <c r="D574" s="51" t="s">
        <v>692</v>
      </c>
      <c r="E574" s="46" t="s">
        <v>220</v>
      </c>
      <c r="F574" s="52" t="n">
        <f aca="false">SUM(K574:T574)</f>
        <v>0</v>
      </c>
      <c r="G574" s="46" t="s">
        <v>152</v>
      </c>
      <c r="H574" s="52" t="n">
        <v>0</v>
      </c>
      <c r="I574" s="52" t="n">
        <f aca="false">(F574*H574)</f>
        <v>0</v>
      </c>
      <c r="J574" s="53"/>
      <c r="K574" s="3"/>
      <c r="L574" s="3"/>
      <c r="M574" s="3"/>
      <c r="N574" s="3"/>
      <c r="O574" s="3"/>
      <c r="P574" s="3"/>
      <c r="Q574" s="3"/>
      <c r="R574" s="3"/>
      <c r="S574" s="3"/>
      <c r="T574" s="3"/>
      <c r="AD574" s="54" t="n">
        <f aca="false">(V574*V$10)+(W574*W$10)+(X574*X$10)+(Y574*Y$10)+(Z574*Z$10)+(AA574*AA$10)+(AB574*AB$10)+(AC574*AC$10)</f>
        <v>0</v>
      </c>
      <c r="AM574" s="54" t="n">
        <f aca="false">(AE574*AE$10)+(AF574*AF$10)+(AG574*AG$10)+(AH574*AH$10)+(AI574*AI$10)+(AJ574*AJ$10)+(AK574*AK$10)+(AL574*AL$10)</f>
        <v>0</v>
      </c>
      <c r="AU574" s="55" t="n">
        <f aca="false">(AN574*AN$10+AO574*AO$10+AP574*AP$10+AQ574*AQ$10+AR574*AR$10+AS574*AS$10+AT574*AT$10)</f>
        <v>0</v>
      </c>
      <c r="BG574" s="55" t="n">
        <f aca="false">(AV574*AV$10+AW574*AW$10+AX574*AX$10+AY574*AY$10+AZ574*AZ$10+BA574*BA$10+BB574*BB$10+BC574*BC$10+BD574*BD$10+BE574*BE$10+BF574*BF$10)</f>
        <v>0</v>
      </c>
      <c r="BW574" s="55" t="n">
        <f aca="false">(BH574*BH$10+BI574*BI$10+BJ574*BJ$10+BK574*BK$10+BL574*BL$10+BM574*BM$10+BN574*BN$10+BO574*BO$10+BP574*BP$10+BQ574*BQ$10+BR574*BR$10+BS574*BS$10+BT574*BT$10+BU574*BU$10+BV574*BV$10)</f>
        <v>0</v>
      </c>
      <c r="CI574" s="55" t="n">
        <f aca="false">(BX574*BX$10+BY574*BY$10+BZ574*BZ$10+CA574*CA$10+CB574*CB$10+CC574*CC$10+CD574*CD$10+CE574*CE$10+CF574*CF$10+CG574*CG$10+CH574*CH$10)</f>
        <v>0</v>
      </c>
      <c r="CJ574" s="56" t="n">
        <f aca="false">SUM(AD574+AM574+AU574+BG574+BW574+CI574)</f>
        <v>0</v>
      </c>
    </row>
    <row r="575" customFormat="false" ht="14.25" hidden="false" customHeight="false" outlineLevel="1" collapsed="false">
      <c r="A575" s="0" t="s">
        <v>669</v>
      </c>
      <c r="B575" s="0" t="s">
        <v>147</v>
      </c>
      <c r="C575" s="46" t="n">
        <v>574030</v>
      </c>
      <c r="D575" s="51" t="s">
        <v>693</v>
      </c>
      <c r="E575" s="46" t="s">
        <v>159</v>
      </c>
      <c r="F575" s="52" t="n">
        <f aca="false">SUM(K575:T575)</f>
        <v>0</v>
      </c>
      <c r="G575" s="46" t="s">
        <v>152</v>
      </c>
      <c r="H575" s="52" t="n">
        <v>0</v>
      </c>
      <c r="I575" s="52" t="n">
        <f aca="false">(F575*H575)</f>
        <v>0</v>
      </c>
      <c r="J575" s="53"/>
      <c r="K575" s="3"/>
      <c r="L575" s="3"/>
      <c r="M575" s="3"/>
      <c r="N575" s="3"/>
      <c r="O575" s="3"/>
      <c r="P575" s="3"/>
      <c r="Q575" s="3"/>
      <c r="R575" s="3"/>
      <c r="S575" s="3"/>
      <c r="T575" s="3"/>
      <c r="AD575" s="54" t="n">
        <f aca="false">(V575*V$10)+(W575*W$10)+(X575*X$10)+(Y575*Y$10)+(Z575*Z$10)+(AA575*AA$10)+(AB575*AB$10)+(AC575*AC$10)</f>
        <v>0</v>
      </c>
      <c r="AM575" s="54" t="n">
        <f aca="false">(AE575*AE$10)+(AF575*AF$10)+(AG575*AG$10)+(AH575*AH$10)+(AI575*AI$10)+(AJ575*AJ$10)+(AK575*AK$10)+(AL575*AL$10)</f>
        <v>0</v>
      </c>
      <c r="AU575" s="55" t="n">
        <f aca="false">(AN575*AN$10+AO575*AO$10+AP575*AP$10+AQ575*AQ$10+AR575*AR$10+AS575*AS$10+AT575*AT$10)</f>
        <v>0</v>
      </c>
      <c r="BG575" s="55" t="n">
        <f aca="false">(AV575*AV$10+AW575*AW$10+AX575*AX$10+AY575*AY$10+AZ575*AZ$10+BA575*BA$10+BB575*BB$10+BC575*BC$10+BD575*BD$10+BE575*BE$10+BF575*BF$10)</f>
        <v>0</v>
      </c>
      <c r="BW575" s="55" t="n">
        <f aca="false">(BH575*BH$10+BI575*BI$10+BJ575*BJ$10+BK575*BK$10+BL575*BL$10+BM575*BM$10+BN575*BN$10+BO575*BO$10+BP575*BP$10+BQ575*BQ$10+BR575*BR$10+BS575*BS$10+BT575*BT$10+BU575*BU$10+BV575*BV$10)</f>
        <v>0</v>
      </c>
      <c r="CI575" s="55" t="n">
        <f aca="false">(BX575*BX$10+BY575*BY$10+BZ575*BZ$10+CA575*CA$10+CB575*CB$10+CC575*CC$10+CD575*CD$10+CE575*CE$10+CF575*CF$10+CG575*CG$10+CH575*CH$10)</f>
        <v>0</v>
      </c>
      <c r="CJ575" s="56" t="n">
        <f aca="false">SUM(AD575+AM575+AU575+BG575+BW575+CI575)</f>
        <v>0</v>
      </c>
    </row>
    <row r="576" customFormat="false" ht="14.25" hidden="false" customHeight="false" outlineLevel="1" collapsed="false">
      <c r="A576" s="0" t="s">
        <v>669</v>
      </c>
      <c r="B576" s="0" t="s">
        <v>147</v>
      </c>
      <c r="C576" s="46" t="n">
        <v>574050</v>
      </c>
      <c r="D576" s="51" t="s">
        <v>694</v>
      </c>
      <c r="E576" s="46" t="s">
        <v>159</v>
      </c>
      <c r="F576" s="52" t="n">
        <v>200</v>
      </c>
      <c r="G576" s="46" t="s">
        <v>152</v>
      </c>
      <c r="H576" s="52" t="n">
        <v>0</v>
      </c>
      <c r="I576" s="52" t="n">
        <f aca="false">(F576*H576)</f>
        <v>0</v>
      </c>
      <c r="J576" s="53"/>
      <c r="K576" s="3"/>
      <c r="L576" s="3"/>
      <c r="M576" s="3"/>
      <c r="N576" s="3"/>
      <c r="O576" s="3"/>
      <c r="P576" s="3"/>
      <c r="Q576" s="3"/>
      <c r="R576" s="3"/>
      <c r="S576" s="3"/>
      <c r="T576" s="3"/>
      <c r="AD576" s="54" t="n">
        <f aca="false">(V576*V$10)+(W576*W$10)+(X576*X$10)+(Y576*Y$10)+(Z576*Z$10)+(AA576*AA$10)+(AB576*AB$10)+(AC576*AC$10)</f>
        <v>0</v>
      </c>
      <c r="AM576" s="54" t="n">
        <f aca="false">(AE576*AE$10)+(AF576*AF$10)+(AG576*AG$10)+(AH576*AH$10)+(AI576*AI$10)+(AJ576*AJ$10)+(AK576*AK$10)+(AL576*AL$10)</f>
        <v>0</v>
      </c>
      <c r="AU576" s="55" t="n">
        <f aca="false">(AN576*AN$10+AO576*AO$10+AP576*AP$10+AQ576*AQ$10+AR576*AR$10+AS576*AS$10+AT576*AT$10)</f>
        <v>0</v>
      </c>
      <c r="BG576" s="55" t="n">
        <f aca="false">(AV576*AV$10+AW576*AW$10+AX576*AX$10+AY576*AY$10+AZ576*AZ$10+BA576*BA$10+BB576*BB$10+BC576*BC$10+BD576*BD$10+BE576*BE$10+BF576*BF$10)</f>
        <v>0</v>
      </c>
      <c r="BW576" s="55" t="n">
        <f aca="false">(BH576*BH$10+BI576*BI$10+BJ576*BJ$10+BK576*BK$10+BL576*BL$10+BM576*BM$10+BN576*BN$10+BO576*BO$10+BP576*BP$10+BQ576*BQ$10+BR576*BR$10+BS576*BS$10+BT576*BT$10+BU576*BU$10+BV576*BV$10)</f>
        <v>0</v>
      </c>
      <c r="CI576" s="55" t="n">
        <f aca="false">(BX576*BX$10+BY576*BY$10+BZ576*BZ$10+CA576*CA$10+CB576*CB$10+CC576*CC$10+CD576*CD$10+CE576*CE$10+CF576*CF$10+CG576*CG$10+CH576*CH$10)</f>
        <v>0</v>
      </c>
      <c r="CJ576" s="56" t="n">
        <f aca="false">SUM(AD576+AM576+AU576+BG576+BW576+CI576)</f>
        <v>0</v>
      </c>
    </row>
    <row r="577" customFormat="false" ht="12.75" hidden="true" customHeight="false" outlineLevel="0" collapsed="false">
      <c r="A577" s="0" t="s">
        <v>695</v>
      </c>
      <c r="C577" s="46" t="n">
        <v>58</v>
      </c>
      <c r="D577" s="47" t="s">
        <v>696</v>
      </c>
      <c r="E577" s="48"/>
      <c r="F577" s="49"/>
      <c r="G577" s="48"/>
      <c r="H577" s="49"/>
      <c r="I577" s="49"/>
      <c r="J577" s="50"/>
      <c r="K577" s="3"/>
      <c r="L577" s="3"/>
      <c r="M577" s="3"/>
      <c r="N577" s="3"/>
      <c r="O577" s="3"/>
      <c r="P577" s="3"/>
      <c r="Q577" s="3"/>
      <c r="R577" s="3"/>
      <c r="S577" s="3"/>
      <c r="T577" s="3"/>
      <c r="AD577" s="3"/>
      <c r="AM577" s="3"/>
      <c r="BW577" s="3"/>
      <c r="CI577" s="3"/>
    </row>
    <row r="578" customFormat="false" ht="12.75" hidden="true" customHeight="false" outlineLevel="0" collapsed="false">
      <c r="A578" s="0" t="s">
        <v>695</v>
      </c>
      <c r="C578" s="46" t="n">
        <v>5810</v>
      </c>
      <c r="D578" s="57" t="s">
        <v>697</v>
      </c>
      <c r="E578" s="48"/>
      <c r="F578" s="49"/>
      <c r="G578" s="48"/>
      <c r="H578" s="49"/>
      <c r="I578" s="49"/>
      <c r="J578" s="50"/>
      <c r="K578" s="3"/>
      <c r="L578" s="3"/>
      <c r="M578" s="3"/>
      <c r="N578" s="3"/>
      <c r="O578" s="3"/>
      <c r="P578" s="3"/>
      <c r="Q578" s="3"/>
      <c r="R578" s="3"/>
      <c r="S578" s="3"/>
      <c r="T578" s="3"/>
      <c r="AD578" s="3"/>
      <c r="AM578" s="3"/>
      <c r="BW578" s="3"/>
      <c r="CI578" s="3"/>
    </row>
    <row r="579" customFormat="false" ht="12.75" hidden="true" customHeight="false" outlineLevel="0" collapsed="false">
      <c r="A579" s="0" t="s">
        <v>695</v>
      </c>
      <c r="C579" s="46" t="n">
        <v>5820</v>
      </c>
      <c r="D579" s="57" t="s">
        <v>698</v>
      </c>
      <c r="E579" s="48"/>
      <c r="F579" s="49"/>
      <c r="G579" s="48"/>
      <c r="H579" s="49"/>
      <c r="I579" s="49"/>
      <c r="J579" s="50"/>
      <c r="K579" s="3"/>
      <c r="L579" s="3"/>
      <c r="M579" s="3"/>
      <c r="N579" s="3"/>
      <c r="O579" s="3"/>
      <c r="P579" s="3"/>
      <c r="Q579" s="3"/>
      <c r="R579" s="3"/>
      <c r="S579" s="3"/>
      <c r="T579" s="3"/>
      <c r="AD579" s="3"/>
      <c r="AM579" s="3"/>
      <c r="BW579" s="3"/>
      <c r="CI579" s="3"/>
    </row>
    <row r="580" customFormat="false" ht="12.75" hidden="true" customHeight="false" outlineLevel="0" collapsed="false">
      <c r="A580" s="0" t="s">
        <v>695</v>
      </c>
      <c r="C580" s="46" t="n">
        <v>5830</v>
      </c>
      <c r="D580" s="57" t="s">
        <v>699</v>
      </c>
      <c r="E580" s="48"/>
      <c r="F580" s="49"/>
      <c r="G580" s="48"/>
      <c r="H580" s="49"/>
      <c r="I580" s="49"/>
      <c r="J580" s="50"/>
      <c r="K580" s="3"/>
      <c r="L580" s="3"/>
      <c r="M580" s="3"/>
      <c r="N580" s="3"/>
      <c r="O580" s="3"/>
      <c r="P580" s="3"/>
      <c r="Q580" s="3"/>
      <c r="R580" s="3"/>
      <c r="S580" s="3"/>
      <c r="T580" s="3"/>
      <c r="AD580" s="3"/>
      <c r="AM580" s="3"/>
      <c r="BW580" s="3"/>
      <c r="CI580" s="3"/>
    </row>
    <row r="581" customFormat="false" ht="12.75" hidden="true" customHeight="false" outlineLevel="0" collapsed="false">
      <c r="A581" s="0" t="s">
        <v>695</v>
      </c>
      <c r="C581" s="46" t="n">
        <v>5840</v>
      </c>
      <c r="D581" s="57" t="s">
        <v>700</v>
      </c>
      <c r="E581" s="48"/>
      <c r="F581" s="49"/>
      <c r="G581" s="48"/>
      <c r="H581" s="49"/>
      <c r="I581" s="49"/>
      <c r="J581" s="50"/>
      <c r="K581" s="3"/>
      <c r="L581" s="3"/>
      <c r="M581" s="3"/>
      <c r="N581" s="3"/>
      <c r="O581" s="3"/>
      <c r="P581" s="3"/>
      <c r="Q581" s="3"/>
      <c r="R581" s="3"/>
      <c r="S581" s="3"/>
      <c r="T581" s="3"/>
      <c r="AD581" s="3"/>
      <c r="AM581" s="3"/>
      <c r="BW581" s="3"/>
      <c r="CI581" s="3"/>
    </row>
    <row r="582" customFormat="false" ht="12.75" hidden="true" customHeight="false" outlineLevel="0" collapsed="false">
      <c r="A582" s="0" t="s">
        <v>701</v>
      </c>
      <c r="C582" s="46" t="n">
        <v>6</v>
      </c>
      <c r="D582" s="47" t="s">
        <v>702</v>
      </c>
      <c r="E582" s="48"/>
      <c r="F582" s="49"/>
      <c r="G582" s="48"/>
      <c r="H582" s="49"/>
      <c r="I582" s="49"/>
      <c r="J582" s="50"/>
      <c r="K582" s="3"/>
      <c r="L582" s="3"/>
      <c r="M582" s="3"/>
      <c r="N582" s="3"/>
      <c r="O582" s="3"/>
      <c r="P582" s="3"/>
      <c r="Q582" s="3"/>
      <c r="R582" s="3"/>
      <c r="S582" s="3"/>
      <c r="T582" s="3"/>
      <c r="AD582" s="3"/>
      <c r="AM582" s="3"/>
      <c r="BW582" s="3"/>
      <c r="CI582" s="3"/>
    </row>
    <row r="583" customFormat="false" ht="12.75" hidden="true" customHeight="false" outlineLevel="0" collapsed="false">
      <c r="A583" s="0" t="s">
        <v>703</v>
      </c>
      <c r="C583" s="46" t="n">
        <v>61</v>
      </c>
      <c r="D583" s="47" t="s">
        <v>704</v>
      </c>
      <c r="E583" s="48"/>
      <c r="F583" s="49"/>
      <c r="G583" s="48"/>
      <c r="H583" s="49"/>
      <c r="I583" s="49"/>
      <c r="J583" s="50"/>
      <c r="K583" s="3"/>
      <c r="L583" s="3"/>
      <c r="M583" s="3"/>
      <c r="N583" s="3"/>
      <c r="O583" s="3"/>
      <c r="P583" s="3"/>
      <c r="Q583" s="3"/>
      <c r="R583" s="3"/>
      <c r="S583" s="3"/>
      <c r="T583" s="3"/>
      <c r="AD583" s="3"/>
      <c r="AM583" s="3"/>
      <c r="BW583" s="3"/>
      <c r="CI583" s="3"/>
    </row>
    <row r="584" customFormat="false" ht="14.25" hidden="true" customHeight="false" outlineLevel="1" collapsed="false">
      <c r="A584" s="0" t="s">
        <v>703</v>
      </c>
      <c r="C584" s="46" t="n">
        <v>611010</v>
      </c>
      <c r="D584" s="58" t="s">
        <v>705</v>
      </c>
      <c r="E584" s="46" t="s">
        <v>220</v>
      </c>
      <c r="F584" s="52" t="n">
        <f aca="false">SUM(K584:T584)</f>
        <v>0</v>
      </c>
      <c r="G584" s="46" t="s">
        <v>152</v>
      </c>
      <c r="H584" s="52" t="n">
        <v>0</v>
      </c>
      <c r="I584" s="52" t="n">
        <f aca="false">(F584*H584)</f>
        <v>0</v>
      </c>
      <c r="J584" s="53"/>
      <c r="K584" s="3"/>
      <c r="L584" s="3"/>
      <c r="M584" s="3"/>
      <c r="N584" s="3"/>
      <c r="O584" s="3"/>
      <c r="P584" s="3"/>
      <c r="Q584" s="3"/>
      <c r="R584" s="3"/>
      <c r="S584" s="3"/>
      <c r="T584" s="3"/>
      <c r="AD584" s="54" t="n">
        <f aca="false">(V584*V$10)+(W584*W$10)+(X584*X$10)+(Y584*Y$10)+(Z584*Z$10)+(AA584*AA$10)+(AB584*AB$10)+(AC584*AC$10)</f>
        <v>0</v>
      </c>
      <c r="AM584" s="54" t="n">
        <f aca="false">(AE584*AE$10)+(AF584*AF$10)+(AG584*AG$10)+(AH584*AH$10)+(AI584*AI$10)+(AJ584*AJ$10)+(AK584*AK$10)+(AL584*AL$10)</f>
        <v>0</v>
      </c>
      <c r="AU584" s="55" t="n">
        <f aca="false">(AN584*AN$10+AO584*AO$10+AP584*AP$10+AQ584*AQ$10+AR584*AR$10+AS584*AS$10+AT584*AT$10)</f>
        <v>0</v>
      </c>
      <c r="BG584" s="55" t="n">
        <f aca="false">(AV584*AV$10+AW584*AW$10+AX584*AX$10+AY584*AY$10+AZ584*AZ$10+BA584*BA$10+BB584*BB$10+BC584*BC$10+BD584*BD$10+BE584*BE$10+BF584*BF$10)</f>
        <v>0</v>
      </c>
      <c r="BW584" s="55" t="n">
        <f aca="false">(BH584*BH$10+BI584*BI$10+BJ584*BJ$10+BK584*BK$10+BL584*BL$10+BM584*BM$10+BN584*BN$10+BO584*BO$10+BP584*BP$10+BQ584*BQ$10+BR584*BR$10+BS584*BS$10+BT584*BT$10+BU584*BU$10+BV584*BV$10)</f>
        <v>0</v>
      </c>
      <c r="CI584" s="55" t="n">
        <f aca="false">(BX584*BX$10+BY584*BY$10+BZ584*BZ$10+CA584*CA$10+CB584*CB$10+CC584*CC$10+CD584*CD$10+CE584*CE$10+CF584*CF$10+CG584*CG$10+CH584*CH$10)</f>
        <v>0</v>
      </c>
      <c r="CJ584" s="56" t="n">
        <f aca="false">SUM(AD584+AM584+AU584+BG584+BW584+CI584)</f>
        <v>0</v>
      </c>
    </row>
    <row r="585" customFormat="false" ht="14.25" hidden="true" customHeight="false" outlineLevel="1" collapsed="false">
      <c r="A585" s="0" t="s">
        <v>703</v>
      </c>
      <c r="C585" s="46" t="n">
        <v>611020</v>
      </c>
      <c r="D585" s="58" t="s">
        <v>705</v>
      </c>
      <c r="E585" s="46" t="s">
        <v>220</v>
      </c>
      <c r="F585" s="52" t="n">
        <f aca="false">SUM(K585:T585)</f>
        <v>0</v>
      </c>
      <c r="G585" s="46" t="s">
        <v>152</v>
      </c>
      <c r="H585" s="52" t="n">
        <v>0</v>
      </c>
      <c r="I585" s="52" t="n">
        <f aca="false">(F585*H585)</f>
        <v>0</v>
      </c>
      <c r="J585" s="53"/>
      <c r="K585" s="3"/>
      <c r="L585" s="3"/>
      <c r="M585" s="3"/>
      <c r="N585" s="3"/>
      <c r="O585" s="3"/>
      <c r="P585" s="3"/>
      <c r="Q585" s="3"/>
      <c r="R585" s="3"/>
      <c r="S585" s="3"/>
      <c r="T585" s="3"/>
      <c r="AD585" s="54" t="n">
        <f aca="false">(V585*V$10)+(W585*W$10)+(X585*X$10)+(Y585*Y$10)+(Z585*Z$10)+(AA585*AA$10)+(AB585*AB$10)+(AC585*AC$10)</f>
        <v>0</v>
      </c>
      <c r="AM585" s="54" t="n">
        <f aca="false">(AE585*AE$10)+(AF585*AF$10)+(AG585*AG$10)+(AH585*AH$10)+(AI585*AI$10)+(AJ585*AJ$10)+(AK585*AK$10)+(AL585*AL$10)</f>
        <v>0</v>
      </c>
      <c r="AU585" s="55" t="n">
        <f aca="false">(AN585*AN$10+AO585*AO$10+AP585*AP$10+AQ585*AQ$10+AR585*AR$10+AS585*AS$10+AT585*AT$10)</f>
        <v>0</v>
      </c>
      <c r="BG585" s="55" t="n">
        <f aca="false">(AV585*AV$10+AW585*AW$10+AX585*AX$10+AY585*AY$10+AZ585*AZ$10+BA585*BA$10+BB585*BB$10+BC585*BC$10+BD585*BD$10+BE585*BE$10+BF585*BF$10)</f>
        <v>0</v>
      </c>
      <c r="BW585" s="55" t="n">
        <f aca="false">(BH585*BH$10+BI585*BI$10+BJ585*BJ$10+BK585*BK$10+BL585*BL$10+BM585*BM$10+BN585*BN$10+BO585*BO$10+BP585*BP$10+BQ585*BQ$10+BR585*BR$10+BS585*BS$10+BT585*BT$10+BU585*BU$10+BV585*BV$10)</f>
        <v>0</v>
      </c>
      <c r="CI585" s="55" t="n">
        <f aca="false">(BX585*BX$10+BY585*BY$10+BZ585*BZ$10+CA585*CA$10+CB585*CB$10+CC585*CC$10+CD585*CD$10+CE585*CE$10+CF585*CF$10+CG585*CG$10+CH585*CH$10)</f>
        <v>0</v>
      </c>
      <c r="CJ585" s="56" t="n">
        <f aca="false">SUM(AD585+AM585+AU585+BG585+BW585+CI585)</f>
        <v>0</v>
      </c>
    </row>
    <row r="586" customFormat="false" ht="14.25" hidden="true" customHeight="false" outlineLevel="1" collapsed="false">
      <c r="A586" s="0" t="s">
        <v>703</v>
      </c>
      <c r="C586" s="46" t="n">
        <v>611050</v>
      </c>
      <c r="D586" s="58" t="s">
        <v>706</v>
      </c>
      <c r="E586" s="46" t="s">
        <v>220</v>
      </c>
      <c r="F586" s="52" t="n">
        <f aca="false">SUM(K586:T586)</f>
        <v>0</v>
      </c>
      <c r="G586" s="46" t="s">
        <v>152</v>
      </c>
      <c r="H586" s="52" t="n">
        <v>0</v>
      </c>
      <c r="I586" s="52" t="n">
        <f aca="false">(F586*H586)</f>
        <v>0</v>
      </c>
      <c r="J586" s="53"/>
      <c r="K586" s="3"/>
      <c r="L586" s="3"/>
      <c r="M586" s="3"/>
      <c r="N586" s="3"/>
      <c r="O586" s="3"/>
      <c r="P586" s="3"/>
      <c r="Q586" s="3"/>
      <c r="R586" s="3"/>
      <c r="S586" s="3"/>
      <c r="T586" s="3"/>
      <c r="AD586" s="54" t="n">
        <f aca="false">(V586*V$10)+(W586*W$10)+(X586*X$10)+(Y586*Y$10)+(Z586*Z$10)+(AA586*AA$10)+(AB586*AB$10)+(AC586*AC$10)</f>
        <v>0</v>
      </c>
      <c r="AM586" s="54" t="n">
        <f aca="false">(AE586*AE$10)+(AF586*AF$10)+(AG586*AG$10)+(AH586*AH$10)+(AI586*AI$10)+(AJ586*AJ$10)+(AK586*AK$10)+(AL586*AL$10)</f>
        <v>0</v>
      </c>
      <c r="AU586" s="55" t="n">
        <f aca="false">(AN586*AN$10+AO586*AO$10+AP586*AP$10+AQ586*AQ$10+AR586*AR$10+AS586*AS$10+AT586*AT$10)</f>
        <v>0</v>
      </c>
      <c r="BG586" s="55" t="n">
        <f aca="false">(AV586*AV$10+AW586*AW$10+AX586*AX$10+AY586*AY$10+AZ586*AZ$10+BA586*BA$10+BB586*BB$10+BC586*BC$10+BD586*BD$10+BE586*BE$10+BF586*BF$10)</f>
        <v>0</v>
      </c>
      <c r="BW586" s="55" t="n">
        <f aca="false">(BH586*BH$10+BI586*BI$10+BJ586*BJ$10+BK586*BK$10+BL586*BL$10+BM586*BM$10+BN586*BN$10+BO586*BO$10+BP586*BP$10+BQ586*BQ$10+BR586*BR$10+BS586*BS$10+BT586*BT$10+BU586*BU$10+BV586*BV$10)</f>
        <v>0</v>
      </c>
      <c r="CI586" s="55" t="n">
        <f aca="false">(BX586*BX$10+BY586*BY$10+BZ586*BZ$10+CA586*CA$10+CB586*CB$10+CC586*CC$10+CD586*CD$10+CE586*CE$10+CF586*CF$10+CG586*CG$10+CH586*CH$10)</f>
        <v>0</v>
      </c>
      <c r="CJ586" s="56" t="n">
        <f aca="false">SUM(AD586+AM586+AU586+BG586+BW586+CI586)</f>
        <v>0</v>
      </c>
    </row>
    <row r="587" customFormat="false" ht="14.25" hidden="true" customHeight="false" outlineLevel="1" collapsed="false">
      <c r="A587" s="0" t="s">
        <v>703</v>
      </c>
      <c r="C587" s="46" t="n">
        <v>611090</v>
      </c>
      <c r="D587" s="58" t="s">
        <v>707</v>
      </c>
      <c r="E587" s="46" t="s">
        <v>220</v>
      </c>
      <c r="F587" s="52" t="n">
        <f aca="false">SUM(K587:T587)</f>
        <v>0</v>
      </c>
      <c r="G587" s="46" t="s">
        <v>152</v>
      </c>
      <c r="H587" s="52" t="n">
        <v>0</v>
      </c>
      <c r="I587" s="52" t="n">
        <f aca="false">(F587*H587)</f>
        <v>0</v>
      </c>
      <c r="J587" s="53"/>
      <c r="K587" s="3"/>
      <c r="L587" s="3"/>
      <c r="M587" s="3"/>
      <c r="N587" s="3"/>
      <c r="O587" s="3"/>
      <c r="P587" s="3"/>
      <c r="Q587" s="3"/>
      <c r="R587" s="3"/>
      <c r="S587" s="3"/>
      <c r="T587" s="3"/>
      <c r="AD587" s="54" t="n">
        <f aca="false">(V587*V$10)+(W587*W$10)+(X587*X$10)+(Y587*Y$10)+(Z587*Z$10)+(AA587*AA$10)+(AB587*AB$10)+(AC587*AC$10)</f>
        <v>0</v>
      </c>
      <c r="AM587" s="54" t="n">
        <f aca="false">(AE587*AE$10)+(AF587*AF$10)+(AG587*AG$10)+(AH587*AH$10)+(AI587*AI$10)+(AJ587*AJ$10)+(AK587*AK$10)+(AL587*AL$10)</f>
        <v>0</v>
      </c>
      <c r="AU587" s="55" t="n">
        <f aca="false">(AN587*AN$10+AO587*AO$10+AP587*AP$10+AQ587*AQ$10+AR587*AR$10+AS587*AS$10+AT587*AT$10)</f>
        <v>0</v>
      </c>
      <c r="BG587" s="55" t="n">
        <f aca="false">(AV587*AV$10+AW587*AW$10+AX587*AX$10+AY587*AY$10+AZ587*AZ$10+BA587*BA$10+BB587*BB$10+BC587*BC$10+BD587*BD$10+BE587*BE$10+BF587*BF$10)</f>
        <v>0</v>
      </c>
      <c r="BW587" s="55" t="n">
        <f aca="false">(BH587*BH$10+BI587*BI$10+BJ587*BJ$10+BK587*BK$10+BL587*BL$10+BM587*BM$10+BN587*BN$10+BO587*BO$10+BP587*BP$10+BQ587*BQ$10+BR587*BR$10+BS587*BS$10+BT587*BT$10+BU587*BU$10+BV587*BV$10)</f>
        <v>0</v>
      </c>
      <c r="CI587" s="55" t="n">
        <f aca="false">(BX587*BX$10+BY587*BY$10+BZ587*BZ$10+CA587*CA$10+CB587*CB$10+CC587*CC$10+CD587*CD$10+CE587*CE$10+CF587*CF$10+CG587*CG$10+CH587*CH$10)</f>
        <v>0</v>
      </c>
      <c r="CJ587" s="56" t="n">
        <f aca="false">SUM(AD587+AM587+AU587+BG587+BW587+CI587)</f>
        <v>0</v>
      </c>
    </row>
    <row r="588" customFormat="false" ht="12.75" hidden="true" customHeight="false" outlineLevel="0" collapsed="false">
      <c r="A588" s="0" t="s">
        <v>703</v>
      </c>
      <c r="C588" s="46" t="n">
        <v>62</v>
      </c>
      <c r="D588" s="47" t="s">
        <v>708</v>
      </c>
      <c r="E588" s="48"/>
      <c r="F588" s="49"/>
      <c r="G588" s="48"/>
      <c r="H588" s="49"/>
      <c r="I588" s="49"/>
      <c r="J588" s="50"/>
      <c r="K588" s="3"/>
      <c r="L588" s="3"/>
      <c r="M588" s="3"/>
      <c r="N588" s="3"/>
      <c r="O588" s="3"/>
      <c r="P588" s="3"/>
      <c r="Q588" s="3"/>
      <c r="R588" s="3"/>
      <c r="S588" s="3"/>
      <c r="T588" s="3"/>
      <c r="AD588" s="3"/>
      <c r="AM588" s="3"/>
      <c r="BW588" s="3"/>
      <c r="CI588" s="3"/>
    </row>
    <row r="589" customFormat="false" ht="14.25" hidden="true" customHeight="false" outlineLevel="1" collapsed="false">
      <c r="A589" s="0" t="s">
        <v>703</v>
      </c>
      <c r="C589" s="46" t="n">
        <v>621010</v>
      </c>
      <c r="D589" s="58" t="s">
        <v>709</v>
      </c>
      <c r="E589" s="46" t="s">
        <v>159</v>
      </c>
      <c r="F589" s="52" t="n">
        <f aca="false">SUM(K589:T589)</f>
        <v>0</v>
      </c>
      <c r="G589" s="46" t="s">
        <v>152</v>
      </c>
      <c r="H589" s="52" t="n">
        <v>0</v>
      </c>
      <c r="I589" s="52" t="n">
        <f aca="false">(F589*H589)</f>
        <v>0</v>
      </c>
      <c r="J589" s="53"/>
      <c r="K589" s="3"/>
      <c r="L589" s="3"/>
      <c r="M589" s="3"/>
      <c r="N589" s="3"/>
      <c r="O589" s="3"/>
      <c r="P589" s="3"/>
      <c r="Q589" s="3"/>
      <c r="R589" s="3"/>
      <c r="S589" s="3"/>
      <c r="T589" s="3"/>
      <c r="AD589" s="54" t="n">
        <f aca="false">(V589*V$10)+(W589*W$10)+(X589*X$10)+(Y589*Y$10)+(Z589*Z$10)+(AA589*AA$10)+(AB589*AB$10)+(AC589*AC$10)</f>
        <v>0</v>
      </c>
      <c r="AM589" s="54" t="n">
        <f aca="false">(AE589*AE$10)+(AF589*AF$10)+(AG589*AG$10)+(AH589*AH$10)+(AI589*AI$10)+(AJ589*AJ$10)+(AK589*AK$10)+(AL589*AL$10)</f>
        <v>0</v>
      </c>
      <c r="AU589" s="55" t="n">
        <f aca="false">(AN589*AN$10+AO589*AO$10+AP589*AP$10+AQ589*AQ$10+AR589*AR$10+AS589*AS$10+AT589*AT$10)</f>
        <v>0</v>
      </c>
      <c r="BG589" s="55" t="n">
        <f aca="false">(AV589*AV$10+AW589*AW$10+AX589*AX$10+AY589*AY$10+AZ589*AZ$10+BA589*BA$10+BB589*BB$10+BC589*BC$10+BD589*BD$10+BE589*BE$10+BF589*BF$10)</f>
        <v>0</v>
      </c>
      <c r="BW589" s="55" t="n">
        <f aca="false">(BH589*BH$10+BI589*BI$10+BJ589*BJ$10+BK589*BK$10+BL589*BL$10+BM589*BM$10+BN589*BN$10+BO589*BO$10+BP589*BP$10+BQ589*BQ$10+BR589*BR$10+BS589*BS$10+BT589*BT$10+BU589*BU$10+BV589*BV$10)</f>
        <v>0</v>
      </c>
      <c r="CI589" s="55" t="n">
        <f aca="false">(BX589*BX$10+BY589*BY$10+BZ589*BZ$10+CA589*CA$10+CB589*CB$10+CC589*CC$10+CD589*CD$10+CE589*CE$10+CF589*CF$10+CG589*CG$10+CH589*CH$10)</f>
        <v>0</v>
      </c>
      <c r="CJ589" s="56" t="n">
        <f aca="false">SUM(AD589+AM589+AU589+BG589+BW589+CI589)</f>
        <v>0</v>
      </c>
    </row>
    <row r="590" customFormat="false" ht="14.25" hidden="true" customHeight="false" outlineLevel="1" collapsed="false">
      <c r="A590" s="0" t="s">
        <v>703</v>
      </c>
      <c r="C590" s="46" t="n">
        <v>621020</v>
      </c>
      <c r="D590" s="58" t="s">
        <v>710</v>
      </c>
      <c r="E590" s="46" t="s">
        <v>220</v>
      </c>
      <c r="F590" s="52" t="n">
        <f aca="false">SUM(K590:T590)</f>
        <v>0</v>
      </c>
      <c r="G590" s="46" t="s">
        <v>152</v>
      </c>
      <c r="H590" s="52" t="n">
        <v>0</v>
      </c>
      <c r="I590" s="52" t="n">
        <f aca="false">(F590*H590)</f>
        <v>0</v>
      </c>
      <c r="J590" s="53"/>
      <c r="K590" s="3"/>
      <c r="L590" s="3"/>
      <c r="M590" s="3"/>
      <c r="N590" s="3"/>
      <c r="O590" s="3"/>
      <c r="P590" s="3"/>
      <c r="Q590" s="3"/>
      <c r="R590" s="3"/>
      <c r="S590" s="3"/>
      <c r="T590" s="3"/>
      <c r="AD590" s="54" t="n">
        <f aca="false">(V590*V$10)+(W590*W$10)+(X590*X$10)+(Y590*Y$10)+(Z590*Z$10)+(AA590*AA$10)+(AB590*AB$10)+(AC590*AC$10)</f>
        <v>0</v>
      </c>
      <c r="AM590" s="54" t="n">
        <f aca="false">(AE590*AE$10)+(AF590*AF$10)+(AG590*AG$10)+(AH590*AH$10)+(AI590*AI$10)+(AJ590*AJ$10)+(AK590*AK$10)+(AL590*AL$10)</f>
        <v>0</v>
      </c>
      <c r="AU590" s="55" t="n">
        <f aca="false">(AN590*AN$10+AO590*AO$10+AP590*AP$10+AQ590*AQ$10+AR590*AR$10+AS590*AS$10+AT590*AT$10)</f>
        <v>0</v>
      </c>
      <c r="BG590" s="55" t="n">
        <f aca="false">(AV590*AV$10+AW590*AW$10+AX590*AX$10+AY590*AY$10+AZ590*AZ$10+BA590*BA$10+BB590*BB$10+BC590*BC$10+BD590*BD$10+BE590*BE$10+BF590*BF$10)</f>
        <v>0</v>
      </c>
      <c r="BW590" s="55" t="n">
        <f aca="false">(BH590*BH$10+BI590*BI$10+BJ590*BJ$10+BK590*BK$10+BL590*BL$10+BM590*BM$10+BN590*BN$10+BO590*BO$10+BP590*BP$10+BQ590*BQ$10+BR590*BR$10+BS590*BS$10+BT590*BT$10+BU590*BU$10+BV590*BV$10)</f>
        <v>0</v>
      </c>
      <c r="CI590" s="55" t="n">
        <f aca="false">(BX590*BX$10+BY590*BY$10+BZ590*BZ$10+CA590*CA$10+CB590*CB$10+CC590*CC$10+CD590*CD$10+CE590*CE$10+CF590*CF$10+CG590*CG$10+CH590*CH$10)</f>
        <v>0</v>
      </c>
      <c r="CJ590" s="56" t="n">
        <f aca="false">SUM(AD590+AM590+AU590+BG590+BW590+CI590)</f>
        <v>0</v>
      </c>
    </row>
    <row r="591" customFormat="false" ht="14.25" hidden="true" customHeight="false" outlineLevel="1" collapsed="false">
      <c r="A591" s="0" t="s">
        <v>703</v>
      </c>
      <c r="C591" s="46" t="n">
        <v>621030</v>
      </c>
      <c r="D591" s="58" t="s">
        <v>711</v>
      </c>
      <c r="E591" s="46" t="s">
        <v>159</v>
      </c>
      <c r="F591" s="52" t="n">
        <f aca="false">SUM(K591:T591)</f>
        <v>0</v>
      </c>
      <c r="G591" s="46" t="s">
        <v>152</v>
      </c>
      <c r="H591" s="52" t="n">
        <v>0</v>
      </c>
      <c r="I591" s="52" t="n">
        <f aca="false">(F591*H591)</f>
        <v>0</v>
      </c>
      <c r="J591" s="53"/>
      <c r="K591" s="3"/>
      <c r="L591" s="3"/>
      <c r="M591" s="3"/>
      <c r="N591" s="3"/>
      <c r="O591" s="3"/>
      <c r="P591" s="3"/>
      <c r="Q591" s="3"/>
      <c r="R591" s="3"/>
      <c r="S591" s="3"/>
      <c r="T591" s="3"/>
      <c r="AD591" s="54" t="n">
        <f aca="false">(V591*V$10)+(W591*W$10)+(X591*X$10)+(Y591*Y$10)+(Z591*Z$10)+(AA591*AA$10)+(AB591*AB$10)+(AC591*AC$10)</f>
        <v>0</v>
      </c>
      <c r="AM591" s="54" t="n">
        <f aca="false">(AE591*AE$10)+(AF591*AF$10)+(AG591*AG$10)+(AH591*AH$10)+(AI591*AI$10)+(AJ591*AJ$10)+(AK591*AK$10)+(AL591*AL$10)</f>
        <v>0</v>
      </c>
      <c r="AU591" s="55" t="n">
        <f aca="false">(AN591*AN$10+AO591*AO$10+AP591*AP$10+AQ591*AQ$10+AR591*AR$10+AS591*AS$10+AT591*AT$10)</f>
        <v>0</v>
      </c>
      <c r="BG591" s="55" t="n">
        <f aca="false">(AV591*AV$10+AW591*AW$10+AX591*AX$10+AY591*AY$10+AZ591*AZ$10+BA591*BA$10+BB591*BB$10+BC591*BC$10+BD591*BD$10+BE591*BE$10+BF591*BF$10)</f>
        <v>0</v>
      </c>
      <c r="BW591" s="55" t="n">
        <f aca="false">(BH591*BH$10+BI591*BI$10+BJ591*BJ$10+BK591*BK$10+BL591*BL$10+BM591*BM$10+BN591*BN$10+BO591*BO$10+BP591*BP$10+BQ591*BQ$10+BR591*BR$10+BS591*BS$10+BT591*BT$10+BU591*BU$10+BV591*BV$10)</f>
        <v>0</v>
      </c>
      <c r="CI591" s="55" t="n">
        <f aca="false">(BX591*BX$10+BY591*BY$10+BZ591*BZ$10+CA591*CA$10+CB591*CB$10+CC591*CC$10+CD591*CD$10+CE591*CE$10+CF591*CF$10+CG591*CG$10+CH591*CH$10)</f>
        <v>0</v>
      </c>
      <c r="CJ591" s="56" t="n">
        <f aca="false">SUM(AD591+AM591+AU591+BG591+BW591+CI591)</f>
        <v>0</v>
      </c>
    </row>
    <row r="592" customFormat="false" ht="14.25" hidden="true" customHeight="false" outlineLevel="1" collapsed="false">
      <c r="A592" s="0" t="s">
        <v>703</v>
      </c>
      <c r="C592" s="46" t="n">
        <v>621040</v>
      </c>
      <c r="D592" s="58" t="s">
        <v>712</v>
      </c>
      <c r="E592" s="46" t="s">
        <v>220</v>
      </c>
      <c r="F592" s="52" t="n">
        <f aca="false">SUM(K592:T592)</f>
        <v>0</v>
      </c>
      <c r="G592" s="46" t="s">
        <v>152</v>
      </c>
      <c r="H592" s="52" t="n">
        <v>0</v>
      </c>
      <c r="I592" s="52" t="n">
        <f aca="false">(F592*H592)</f>
        <v>0</v>
      </c>
      <c r="J592" s="53"/>
      <c r="K592" s="3"/>
      <c r="L592" s="3"/>
      <c r="M592" s="3"/>
      <c r="N592" s="3"/>
      <c r="O592" s="3"/>
      <c r="P592" s="3"/>
      <c r="Q592" s="3"/>
      <c r="R592" s="3"/>
      <c r="S592" s="3"/>
      <c r="T592" s="3"/>
      <c r="AD592" s="54" t="n">
        <f aca="false">(V592*V$10)+(W592*W$10)+(X592*X$10)+(Y592*Y$10)+(Z592*Z$10)+(AA592*AA$10)+(AB592*AB$10)+(AC592*AC$10)</f>
        <v>0</v>
      </c>
      <c r="AM592" s="54" t="n">
        <f aca="false">(AE592*AE$10)+(AF592*AF$10)+(AG592*AG$10)+(AH592*AH$10)+(AI592*AI$10)+(AJ592*AJ$10)+(AK592*AK$10)+(AL592*AL$10)</f>
        <v>0</v>
      </c>
      <c r="AU592" s="55" t="n">
        <f aca="false">(AN592*AN$10+AO592*AO$10+AP592*AP$10+AQ592*AQ$10+AR592*AR$10+AS592*AS$10+AT592*AT$10)</f>
        <v>0</v>
      </c>
      <c r="BG592" s="55" t="n">
        <f aca="false">(AV592*AV$10+AW592*AW$10+AX592*AX$10+AY592*AY$10+AZ592*AZ$10+BA592*BA$10+BB592*BB$10+BC592*BC$10+BD592*BD$10+BE592*BE$10+BF592*BF$10)</f>
        <v>0</v>
      </c>
      <c r="BW592" s="55" t="n">
        <f aca="false">(BH592*BH$10+BI592*BI$10+BJ592*BJ$10+BK592*BK$10+BL592*BL$10+BM592*BM$10+BN592*BN$10+BO592*BO$10+BP592*BP$10+BQ592*BQ$10+BR592*BR$10+BS592*BS$10+BT592*BT$10+BU592*BU$10+BV592*BV$10)</f>
        <v>0</v>
      </c>
      <c r="CI592" s="55" t="n">
        <f aca="false">(BX592*BX$10+BY592*BY$10+BZ592*BZ$10+CA592*CA$10+CB592*CB$10+CC592*CC$10+CD592*CD$10+CE592*CE$10+CF592*CF$10+CG592*CG$10+CH592*CH$10)</f>
        <v>0</v>
      </c>
      <c r="CJ592" s="56" t="n">
        <f aca="false">SUM(AD592+AM592+AU592+BG592+BW592+CI592)</f>
        <v>0</v>
      </c>
    </row>
    <row r="593" customFormat="false" ht="12.75" hidden="false" customHeight="false" outlineLevel="0" collapsed="false">
      <c r="A593" s="0" t="s">
        <v>703</v>
      </c>
      <c r="B593" s="0" t="s">
        <v>147</v>
      </c>
      <c r="C593" s="46" t="n">
        <v>63</v>
      </c>
      <c r="D593" s="47" t="s">
        <v>713</v>
      </c>
      <c r="E593" s="48"/>
      <c r="F593" s="49"/>
      <c r="G593" s="48"/>
      <c r="H593" s="49"/>
      <c r="I593" s="49"/>
      <c r="J593" s="50"/>
      <c r="K593" s="3"/>
      <c r="L593" s="3"/>
      <c r="M593" s="3"/>
      <c r="N593" s="3"/>
      <c r="O593" s="3"/>
      <c r="P593" s="3"/>
      <c r="Q593" s="3"/>
      <c r="R593" s="3"/>
      <c r="S593" s="3"/>
      <c r="T593" s="3"/>
      <c r="AD593" s="3"/>
      <c r="AM593" s="3"/>
      <c r="BW593" s="3"/>
      <c r="CI593" s="3"/>
    </row>
    <row r="594" customFormat="false" ht="14.25" hidden="true" customHeight="false" outlineLevel="1" collapsed="false">
      <c r="A594" s="0" t="s">
        <v>703</v>
      </c>
      <c r="C594" s="46" t="n">
        <v>631010</v>
      </c>
      <c r="D594" s="58" t="s">
        <v>714</v>
      </c>
      <c r="E594" s="46" t="s">
        <v>715</v>
      </c>
      <c r="F594" s="52" t="n">
        <f aca="false">SUM(K594:T594)</f>
        <v>0</v>
      </c>
      <c r="G594" s="46" t="s">
        <v>152</v>
      </c>
      <c r="H594" s="52" t="n">
        <v>0</v>
      </c>
      <c r="I594" s="52" t="n">
        <f aca="false">(F594*H594)</f>
        <v>0</v>
      </c>
      <c r="J594" s="53"/>
      <c r="K594" s="3"/>
      <c r="L594" s="3"/>
      <c r="M594" s="3"/>
      <c r="N594" s="3"/>
      <c r="O594" s="3"/>
      <c r="P594" s="3"/>
      <c r="Q594" s="3"/>
      <c r="R594" s="3"/>
      <c r="S594" s="3"/>
      <c r="T594" s="3"/>
      <c r="AD594" s="54" t="n">
        <f aca="false">(V594*V$10)+(W594*W$10)+(X594*X$10)+(Y594*Y$10)+(Z594*Z$10)+(AA594*AA$10)+(AB594*AB$10)+(AC594*AC$10)</f>
        <v>0</v>
      </c>
      <c r="AM594" s="54" t="n">
        <f aca="false">(AE594*AE$10)+(AF594*AF$10)+(AG594*AG$10)+(AH594*AH$10)+(AI594*AI$10)+(AJ594*AJ$10)+(AK594*AK$10)+(AL594*AL$10)</f>
        <v>0</v>
      </c>
      <c r="AU594" s="55" t="n">
        <f aca="false">(AN594*AN$10+AO594*AO$10+AP594*AP$10+AQ594*AQ$10+AR594*AR$10+AS594*AS$10+AT594*AT$10)</f>
        <v>0</v>
      </c>
      <c r="BG594" s="55" t="n">
        <f aca="false">(AV594*AV$10+AW594*AW$10+AX594*AX$10+AY594*AY$10+AZ594*AZ$10+BA594*BA$10+BB594*BB$10+BC594*BC$10+BD594*BD$10+BE594*BE$10+BF594*BF$10)</f>
        <v>0</v>
      </c>
      <c r="BW594" s="55" t="n">
        <f aca="false">(BH594*BH$10+BI594*BI$10+BJ594*BJ$10+BK594*BK$10+BL594*BL$10+BM594*BM$10+BN594*BN$10+BO594*BO$10+BP594*BP$10+BQ594*BQ$10+BR594*BR$10+BS594*BS$10+BT594*BT$10+BU594*BU$10+BV594*BV$10)</f>
        <v>0</v>
      </c>
      <c r="CI594" s="55" t="n">
        <f aca="false">(BX594*BX$10+BY594*BY$10+BZ594*BZ$10+CA594*CA$10+CB594*CB$10+CC594*CC$10+CD594*CD$10+CE594*CE$10+CF594*CF$10+CG594*CG$10+CH594*CH$10)</f>
        <v>0</v>
      </c>
      <c r="CJ594" s="56" t="n">
        <f aca="false">SUM(AD594+AM594+AU594+BG594+BW594+CI594)</f>
        <v>0</v>
      </c>
    </row>
    <row r="595" customFormat="false" ht="14.25" hidden="true" customHeight="false" outlineLevel="1" collapsed="false">
      <c r="A595" s="0" t="s">
        <v>703</v>
      </c>
      <c r="C595" s="46" t="n">
        <v>631020</v>
      </c>
      <c r="D595" s="58" t="s">
        <v>716</v>
      </c>
      <c r="E595" s="46" t="s">
        <v>220</v>
      </c>
      <c r="F595" s="52" t="n">
        <f aca="false">SUM(K595:T595)</f>
        <v>0</v>
      </c>
      <c r="G595" s="46" t="s">
        <v>152</v>
      </c>
      <c r="H595" s="52" t="n">
        <v>0</v>
      </c>
      <c r="I595" s="52" t="n">
        <f aca="false">(F595*H595)</f>
        <v>0</v>
      </c>
      <c r="J595" s="53"/>
      <c r="K595" s="3"/>
      <c r="L595" s="3"/>
      <c r="M595" s="3"/>
      <c r="N595" s="3"/>
      <c r="O595" s="3"/>
      <c r="P595" s="3"/>
      <c r="Q595" s="3"/>
      <c r="R595" s="3"/>
      <c r="S595" s="3"/>
      <c r="T595" s="3"/>
      <c r="AD595" s="54" t="n">
        <f aca="false">(V595*V$10)+(W595*W$10)+(X595*X$10)+(Y595*Y$10)+(Z595*Z$10)+(AA595*AA$10)+(AB595*AB$10)+(AC595*AC$10)</f>
        <v>0</v>
      </c>
      <c r="AM595" s="54" t="n">
        <f aca="false">(AE595*AE$10)+(AF595*AF$10)+(AG595*AG$10)+(AH595*AH$10)+(AI595*AI$10)+(AJ595*AJ$10)+(AK595*AK$10)+(AL595*AL$10)</f>
        <v>0</v>
      </c>
      <c r="AU595" s="55" t="n">
        <f aca="false">(AN595*AN$10+AO595*AO$10+AP595*AP$10+AQ595*AQ$10+AR595*AR$10+AS595*AS$10+AT595*AT$10)</f>
        <v>0</v>
      </c>
      <c r="BG595" s="55" t="n">
        <f aca="false">(AV595*AV$10+AW595*AW$10+AX595*AX$10+AY595*AY$10+AZ595*AZ$10+BA595*BA$10+BB595*BB$10+BC595*BC$10+BD595*BD$10+BE595*BE$10+BF595*BF$10)</f>
        <v>0</v>
      </c>
      <c r="BW595" s="55" t="n">
        <f aca="false">(BH595*BH$10+BI595*BI$10+BJ595*BJ$10+BK595*BK$10+BL595*BL$10+BM595*BM$10+BN595*BN$10+BO595*BO$10+BP595*BP$10+BQ595*BQ$10+BR595*BR$10+BS595*BS$10+BT595*BT$10+BU595*BU$10+BV595*BV$10)</f>
        <v>0</v>
      </c>
      <c r="CI595" s="55" t="n">
        <f aca="false">(BX595*BX$10+BY595*BY$10+BZ595*BZ$10+CA595*CA$10+CB595*CB$10+CC595*CC$10+CD595*CD$10+CE595*CE$10+CF595*CF$10+CG595*CG$10+CH595*CH$10)</f>
        <v>0</v>
      </c>
      <c r="CJ595" s="56" t="n">
        <f aca="false">SUM(AD595+AM595+AU595+BG595+BW595+CI595)</f>
        <v>0</v>
      </c>
    </row>
    <row r="596" customFormat="false" ht="14.25" hidden="true" customHeight="false" outlineLevel="1" collapsed="false">
      <c r="A596" s="0" t="s">
        <v>703</v>
      </c>
      <c r="C596" s="46" t="n">
        <v>631030</v>
      </c>
      <c r="D596" s="58" t="s">
        <v>717</v>
      </c>
      <c r="E596" s="46" t="s">
        <v>715</v>
      </c>
      <c r="F596" s="52" t="n">
        <f aca="false">SUM(K596:T596)</f>
        <v>0</v>
      </c>
      <c r="G596" s="46" t="s">
        <v>152</v>
      </c>
      <c r="H596" s="52" t="n">
        <v>0</v>
      </c>
      <c r="I596" s="52" t="n">
        <f aca="false">(F596*H596)</f>
        <v>0</v>
      </c>
      <c r="J596" s="53"/>
      <c r="K596" s="3"/>
      <c r="L596" s="3"/>
      <c r="M596" s="3"/>
      <c r="N596" s="3"/>
      <c r="O596" s="3"/>
      <c r="P596" s="3"/>
      <c r="Q596" s="3"/>
      <c r="R596" s="3"/>
      <c r="S596" s="3"/>
      <c r="T596" s="3"/>
      <c r="AD596" s="54" t="n">
        <f aca="false">(V596*V$10)+(W596*W$10)+(X596*X$10)+(Y596*Y$10)+(Z596*Z$10)+(AA596*AA$10)+(AB596*AB$10)+(AC596*AC$10)</f>
        <v>0</v>
      </c>
      <c r="AM596" s="54" t="n">
        <f aca="false">(AE596*AE$10)+(AF596*AF$10)+(AG596*AG$10)+(AH596*AH$10)+(AI596*AI$10)+(AJ596*AJ$10)+(AK596*AK$10)+(AL596*AL$10)</f>
        <v>0</v>
      </c>
      <c r="AU596" s="55" t="n">
        <f aca="false">(AN596*AN$10+AO596*AO$10+AP596*AP$10+AQ596*AQ$10+AR596*AR$10+AS596*AS$10+AT596*AT$10)</f>
        <v>0</v>
      </c>
      <c r="BG596" s="55" t="n">
        <f aca="false">(AV596*AV$10+AW596*AW$10+AX596*AX$10+AY596*AY$10+AZ596*AZ$10+BA596*BA$10+BB596*BB$10+BC596*BC$10+BD596*BD$10+BE596*BE$10+BF596*BF$10)</f>
        <v>0</v>
      </c>
      <c r="BW596" s="55" t="n">
        <f aca="false">(BH596*BH$10+BI596*BI$10+BJ596*BJ$10+BK596*BK$10+BL596*BL$10+BM596*BM$10+BN596*BN$10+BO596*BO$10+BP596*BP$10+BQ596*BQ$10+BR596*BR$10+BS596*BS$10+BT596*BT$10+BU596*BU$10+BV596*BV$10)</f>
        <v>0</v>
      </c>
      <c r="CI596" s="55" t="n">
        <f aca="false">(BX596*BX$10+BY596*BY$10+BZ596*BZ$10+CA596*CA$10+CB596*CB$10+CC596*CC$10+CD596*CD$10+CE596*CE$10+CF596*CF$10+CG596*CG$10+CH596*CH$10)</f>
        <v>0</v>
      </c>
      <c r="CJ596" s="56" t="n">
        <f aca="false">SUM(AD596+AM596+AU596+BG596+BW596+CI596)</f>
        <v>0</v>
      </c>
    </row>
    <row r="597" customFormat="false" ht="14.25" hidden="false" customHeight="false" outlineLevel="1" collapsed="false">
      <c r="A597" s="0" t="s">
        <v>703</v>
      </c>
      <c r="B597" s="0" t="s">
        <v>147</v>
      </c>
      <c r="C597" s="46" t="n">
        <v>631040</v>
      </c>
      <c r="D597" s="51" t="s">
        <v>718</v>
      </c>
      <c r="E597" s="46" t="s">
        <v>220</v>
      </c>
      <c r="F597" s="52" t="n">
        <f aca="false">SUM(K597:T597)</f>
        <v>0</v>
      </c>
      <c r="G597" s="46" t="s">
        <v>152</v>
      </c>
      <c r="H597" s="52" t="n">
        <v>0</v>
      </c>
      <c r="I597" s="52" t="n">
        <f aca="false">(F597*H597)</f>
        <v>0</v>
      </c>
      <c r="J597" s="53"/>
      <c r="K597" s="3"/>
      <c r="L597" s="3"/>
      <c r="M597" s="3"/>
      <c r="N597" s="3"/>
      <c r="O597" s="3"/>
      <c r="P597" s="3"/>
      <c r="Q597" s="3"/>
      <c r="R597" s="3"/>
      <c r="S597" s="3"/>
      <c r="T597" s="3"/>
      <c r="AD597" s="54" t="n">
        <f aca="false">(V597*V$10)+(W597*W$10)+(X597*X$10)+(Y597*Y$10)+(Z597*Z$10)+(AA597*AA$10)+(AB597*AB$10)+(AC597*AC$10)</f>
        <v>0</v>
      </c>
      <c r="AM597" s="54" t="n">
        <f aca="false">(AE597*AE$10)+(AF597*AF$10)+(AG597*AG$10)+(AH597*AH$10)+(AI597*AI$10)+(AJ597*AJ$10)+(AK597*AK$10)+(AL597*AL$10)</f>
        <v>0</v>
      </c>
      <c r="AU597" s="55" t="n">
        <f aca="false">(AN597*AN$10+AO597*AO$10+AP597*AP$10+AQ597*AQ$10+AR597*AR$10+AS597*AS$10+AT597*AT$10)</f>
        <v>0</v>
      </c>
      <c r="BG597" s="55" t="n">
        <f aca="false">(AV597*AV$10+AW597*AW$10+AX597*AX$10+AY597*AY$10+AZ597*AZ$10+BA597*BA$10+BB597*BB$10+BC597*BC$10+BD597*BD$10+BE597*BE$10+BF597*BF$10)</f>
        <v>0</v>
      </c>
      <c r="BW597" s="55" t="n">
        <f aca="false">(BH597*BH$10+BI597*BI$10+BJ597*BJ$10+BK597*BK$10+BL597*BL$10+BM597*BM$10+BN597*BN$10+BO597*BO$10+BP597*BP$10+BQ597*BQ$10+BR597*BR$10+BS597*BS$10+BT597*BT$10+BU597*BU$10+BV597*BV$10)</f>
        <v>0</v>
      </c>
      <c r="CI597" s="55" t="n">
        <f aca="false">(BX597*BX$10+BY597*BY$10+BZ597*BZ$10+CA597*CA$10+CB597*CB$10+CC597*CC$10+CD597*CD$10+CE597*CE$10+CF597*CF$10+CG597*CG$10+CH597*CH$10)</f>
        <v>0</v>
      </c>
      <c r="CJ597" s="56" t="n">
        <f aca="false">SUM(AD597+AM597+AU597+BG597+BW597+CI597)</f>
        <v>0</v>
      </c>
    </row>
    <row r="598" customFormat="false" ht="14.25" hidden="true" customHeight="false" outlineLevel="1" collapsed="false">
      <c r="A598" s="0" t="s">
        <v>703</v>
      </c>
      <c r="C598" s="46" t="n">
        <v>631050</v>
      </c>
      <c r="D598" s="58" t="s">
        <v>719</v>
      </c>
      <c r="E598" s="46" t="s">
        <v>220</v>
      </c>
      <c r="F598" s="52" t="n">
        <f aca="false">SUM(K598:T598)</f>
        <v>0</v>
      </c>
      <c r="G598" s="46" t="s">
        <v>152</v>
      </c>
      <c r="H598" s="52" t="n">
        <v>0</v>
      </c>
      <c r="I598" s="52" t="n">
        <f aca="false">(F598*H598)</f>
        <v>0</v>
      </c>
      <c r="J598" s="53"/>
      <c r="K598" s="3"/>
      <c r="L598" s="3"/>
      <c r="M598" s="3"/>
      <c r="N598" s="3"/>
      <c r="O598" s="3"/>
      <c r="P598" s="3"/>
      <c r="Q598" s="3"/>
      <c r="R598" s="3"/>
      <c r="S598" s="3"/>
      <c r="T598" s="3"/>
      <c r="AD598" s="54" t="n">
        <f aca="false">(V598*V$10)+(W598*W$10)+(X598*X$10)+(Y598*Y$10)+(Z598*Z$10)+(AA598*AA$10)+(AB598*AB$10)+(AC598*AC$10)</f>
        <v>0</v>
      </c>
      <c r="AM598" s="54" t="n">
        <f aca="false">(AE598*AE$10)+(AF598*AF$10)+(AG598*AG$10)+(AH598*AH$10)+(AI598*AI$10)+(AJ598*AJ$10)+(AK598*AK$10)+(AL598*AL$10)</f>
        <v>0</v>
      </c>
      <c r="AU598" s="55" t="n">
        <f aca="false">(AN598*AN$10+AO598*AO$10+AP598*AP$10+AQ598*AQ$10+AR598*AR$10+AS598*AS$10+AT598*AT$10)</f>
        <v>0</v>
      </c>
      <c r="BG598" s="55" t="n">
        <f aca="false">(AV598*AV$10+AW598*AW$10+AX598*AX$10+AY598*AY$10+AZ598*AZ$10+BA598*BA$10+BB598*BB$10+BC598*BC$10+BD598*BD$10+BE598*BE$10+BF598*BF$10)</f>
        <v>0</v>
      </c>
      <c r="BW598" s="55" t="n">
        <f aca="false">(BH598*BH$10+BI598*BI$10+BJ598*BJ$10+BK598*BK$10+BL598*BL$10+BM598*BM$10+BN598*BN$10+BO598*BO$10+BP598*BP$10+BQ598*BQ$10+BR598*BR$10+BS598*BS$10+BT598*BT$10+BU598*BU$10+BV598*BV$10)</f>
        <v>0</v>
      </c>
      <c r="CI598" s="55" t="n">
        <f aca="false">(BX598*BX$10+BY598*BY$10+BZ598*BZ$10+CA598*CA$10+CB598*CB$10+CC598*CC$10+CD598*CD$10+CE598*CE$10+CF598*CF$10+CG598*CG$10+CH598*CH$10)</f>
        <v>0</v>
      </c>
      <c r="CJ598" s="56" t="n">
        <f aca="false">SUM(AD598+AM598+AU598+BG598+BW598+CI598)</f>
        <v>0</v>
      </c>
    </row>
    <row r="599" customFormat="false" ht="12.75" hidden="true" customHeight="false" outlineLevel="0" collapsed="false">
      <c r="A599" s="0" t="s">
        <v>720</v>
      </c>
      <c r="C599" s="46" t="n">
        <v>64</v>
      </c>
      <c r="D599" s="47" t="s">
        <v>721</v>
      </c>
      <c r="E599" s="48"/>
      <c r="F599" s="49"/>
      <c r="G599" s="48"/>
      <c r="H599" s="49"/>
      <c r="I599" s="49"/>
      <c r="J599" s="50"/>
      <c r="K599" s="3"/>
      <c r="L599" s="3"/>
      <c r="M599" s="3"/>
      <c r="N599" s="3"/>
      <c r="O599" s="3"/>
      <c r="P599" s="3"/>
      <c r="Q599" s="3"/>
      <c r="R599" s="3"/>
      <c r="S599" s="3"/>
      <c r="T599" s="3"/>
      <c r="AD599" s="3"/>
      <c r="AM599" s="3"/>
      <c r="BW599" s="3"/>
      <c r="CI599" s="3"/>
    </row>
    <row r="600" customFormat="false" ht="14.25" hidden="true" customHeight="false" outlineLevel="0" collapsed="false">
      <c r="A600" s="0" t="s">
        <v>720</v>
      </c>
      <c r="C600" s="46" t="n">
        <v>65</v>
      </c>
      <c r="D600" s="47" t="s">
        <v>722</v>
      </c>
      <c r="E600" s="48"/>
      <c r="F600" s="49"/>
      <c r="G600" s="48"/>
      <c r="H600" s="49"/>
      <c r="I600" s="49"/>
      <c r="J600" s="50"/>
    </row>
    <row r="601" customFormat="false" ht="14.25" hidden="true" customHeight="false" outlineLevel="0" collapsed="false">
      <c r="A601" s="0" t="s">
        <v>720</v>
      </c>
      <c r="C601" s="58" t="n">
        <v>651010</v>
      </c>
      <c r="D601" s="58" t="s">
        <v>723</v>
      </c>
      <c r="E601" s="48" t="s">
        <v>157</v>
      </c>
      <c r="F601" s="52" t="n">
        <f aca="false">SUM(K601:T601)</f>
        <v>0</v>
      </c>
      <c r="G601" s="48"/>
      <c r="H601" s="49"/>
      <c r="I601" s="52" t="n">
        <f aca="false">(F601*H601)</f>
        <v>0</v>
      </c>
      <c r="J601" s="50"/>
    </row>
    <row r="602" customFormat="false" ht="12" hidden="false" customHeight="true" outlineLevel="0" collapsed="false">
      <c r="A602" s="0" t="s">
        <v>720</v>
      </c>
      <c r="B602" s="0" t="s">
        <v>147</v>
      </c>
      <c r="C602" s="46" t="n">
        <v>66</v>
      </c>
      <c r="D602" s="47" t="s">
        <v>724</v>
      </c>
      <c r="E602" s="48"/>
      <c r="F602" s="49"/>
      <c r="G602" s="48"/>
      <c r="H602" s="49"/>
      <c r="I602" s="49"/>
      <c r="J602" s="50"/>
      <c r="K602" s="3"/>
      <c r="L602" s="3"/>
      <c r="M602" s="3"/>
      <c r="N602" s="3"/>
      <c r="O602" s="3"/>
      <c r="P602" s="3"/>
      <c r="Q602" s="3"/>
      <c r="R602" s="3"/>
      <c r="S602" s="3"/>
      <c r="T602" s="3"/>
      <c r="AD602" s="3"/>
      <c r="AM602" s="3"/>
      <c r="BW602" s="3"/>
      <c r="CI602" s="3"/>
    </row>
    <row r="603" customFormat="false" ht="12" hidden="false" customHeight="true" outlineLevel="0" collapsed="false">
      <c r="A603" s="0" t="s">
        <v>720</v>
      </c>
      <c r="B603" s="0" t="s">
        <v>147</v>
      </c>
      <c r="C603" s="67" t="n">
        <v>661010</v>
      </c>
      <c r="D603" s="67" t="s">
        <v>725</v>
      </c>
      <c r="E603" s="106" t="s">
        <v>157</v>
      </c>
      <c r="F603" s="52" t="n">
        <f aca="false">SUM(K603:T603)</f>
        <v>0</v>
      </c>
      <c r="G603" s="48"/>
      <c r="H603" s="49"/>
      <c r="I603" s="52" t="n">
        <f aca="false">(F603*H603)</f>
        <v>0</v>
      </c>
      <c r="J603" s="50"/>
      <c r="K603" s="3"/>
      <c r="L603" s="3"/>
      <c r="M603" s="3"/>
      <c r="N603" s="3"/>
      <c r="O603" s="3"/>
      <c r="P603" s="3"/>
      <c r="Q603" s="3"/>
      <c r="R603" s="3"/>
      <c r="S603" s="3"/>
      <c r="T603" s="3"/>
      <c r="AD603" s="3"/>
      <c r="AM603" s="3"/>
      <c r="BW603" s="3"/>
      <c r="CI603" s="3"/>
    </row>
    <row r="604" customFormat="false" ht="12" hidden="false" customHeight="true" outlineLevel="0" collapsed="false">
      <c r="A604" s="0" t="s">
        <v>720</v>
      </c>
      <c r="B604" s="0" t="s">
        <v>147</v>
      </c>
      <c r="C604" s="67" t="n">
        <v>661020</v>
      </c>
      <c r="D604" s="67" t="s">
        <v>726</v>
      </c>
      <c r="E604" s="106" t="s">
        <v>157</v>
      </c>
      <c r="F604" s="52" t="n">
        <f aca="false">SUM(K604:T604)</f>
        <v>0</v>
      </c>
      <c r="G604" s="48"/>
      <c r="H604" s="49"/>
      <c r="I604" s="52" t="n">
        <f aca="false">(F604*H604)</f>
        <v>0</v>
      </c>
      <c r="J604" s="50"/>
      <c r="K604" s="3"/>
      <c r="L604" s="3"/>
      <c r="M604" s="3"/>
      <c r="N604" s="3"/>
      <c r="O604" s="3"/>
      <c r="P604" s="3"/>
      <c r="Q604" s="3"/>
      <c r="R604" s="3"/>
      <c r="S604" s="3"/>
      <c r="T604" s="3"/>
      <c r="AD604" s="3"/>
      <c r="AM604" s="3"/>
      <c r="BW604" s="3"/>
      <c r="CI604" s="3"/>
    </row>
    <row r="605" customFormat="false" ht="12" hidden="false" customHeight="true" outlineLevel="0" collapsed="false">
      <c r="A605" s="0" t="s">
        <v>720</v>
      </c>
      <c r="B605" s="0" t="s">
        <v>147</v>
      </c>
      <c r="C605" s="67" t="n">
        <v>661030</v>
      </c>
      <c r="D605" s="67" t="s">
        <v>727</v>
      </c>
      <c r="E605" s="106" t="s">
        <v>157</v>
      </c>
      <c r="F605" s="52" t="n">
        <f aca="false">SUM(K605:T605)</f>
        <v>0</v>
      </c>
      <c r="G605" s="48"/>
      <c r="H605" s="49"/>
      <c r="I605" s="52" t="n">
        <f aca="false">(F605*H605)</f>
        <v>0</v>
      </c>
      <c r="J605" s="50"/>
      <c r="K605" s="3"/>
      <c r="L605" s="3"/>
      <c r="M605" s="3"/>
      <c r="N605" s="3"/>
      <c r="O605" s="3"/>
      <c r="P605" s="3"/>
      <c r="Q605" s="3"/>
      <c r="R605" s="3"/>
      <c r="S605" s="3"/>
      <c r="T605" s="3"/>
      <c r="AD605" s="3"/>
      <c r="AM605" s="3"/>
      <c r="BW605" s="3"/>
      <c r="CI605" s="3"/>
    </row>
    <row r="606" customFormat="false" ht="12" hidden="false" customHeight="true" outlineLevel="0" collapsed="false">
      <c r="A606" s="0" t="s">
        <v>720</v>
      </c>
      <c r="B606" s="0" t="s">
        <v>147</v>
      </c>
      <c r="C606" s="67" t="n">
        <v>661040</v>
      </c>
      <c r="D606" s="67" t="s">
        <v>728</v>
      </c>
      <c r="E606" s="106" t="s">
        <v>157</v>
      </c>
      <c r="F606" s="52" t="n">
        <f aca="false">SUM(K606:T606)</f>
        <v>0</v>
      </c>
      <c r="G606" s="48"/>
      <c r="H606" s="49"/>
      <c r="I606" s="52" t="n">
        <f aca="false">(F606*H606)</f>
        <v>0</v>
      </c>
      <c r="J606" s="50"/>
      <c r="K606" s="3"/>
      <c r="L606" s="3"/>
      <c r="M606" s="3"/>
      <c r="N606" s="3"/>
      <c r="O606" s="3"/>
      <c r="P606" s="3"/>
      <c r="Q606" s="3"/>
      <c r="R606" s="3"/>
      <c r="S606" s="3"/>
      <c r="T606" s="3"/>
      <c r="AD606" s="3"/>
      <c r="AM606" s="3"/>
      <c r="BW606" s="3"/>
      <c r="CI606" s="3"/>
    </row>
    <row r="607" customFormat="false" ht="12" hidden="false" customHeight="true" outlineLevel="0" collapsed="false">
      <c r="A607" s="0" t="s">
        <v>720</v>
      </c>
      <c r="B607" s="0" t="s">
        <v>147</v>
      </c>
      <c r="C607" s="67" t="n">
        <v>661050</v>
      </c>
      <c r="D607" s="67" t="s">
        <v>729</v>
      </c>
      <c r="E607" s="106" t="s">
        <v>730</v>
      </c>
      <c r="F607" s="52" t="n">
        <f aca="false">SUM(K607:T607)</f>
        <v>0</v>
      </c>
      <c r="G607" s="48"/>
      <c r="H607" s="49"/>
      <c r="I607" s="52" t="n">
        <f aca="false">(F607*H607)</f>
        <v>0</v>
      </c>
      <c r="J607" s="50"/>
      <c r="K607" s="3"/>
      <c r="L607" s="3"/>
      <c r="M607" s="3"/>
      <c r="N607" s="3"/>
      <c r="O607" s="3"/>
      <c r="P607" s="3"/>
      <c r="Q607" s="3"/>
      <c r="R607" s="3"/>
      <c r="S607" s="3"/>
      <c r="T607" s="3"/>
      <c r="AD607" s="3"/>
      <c r="AM607" s="3"/>
      <c r="BW607" s="3"/>
      <c r="CI607" s="3"/>
    </row>
    <row r="608" customFormat="false" ht="12" hidden="true" customHeight="true" outlineLevel="0" collapsed="false">
      <c r="A608" s="0" t="s">
        <v>720</v>
      </c>
      <c r="C608" s="67" t="n">
        <v>661060</v>
      </c>
      <c r="D608" s="67" t="s">
        <v>731</v>
      </c>
      <c r="E608" s="106" t="s">
        <v>157</v>
      </c>
      <c r="F608" s="52" t="n">
        <f aca="false">SUM(K608:T608)</f>
        <v>0</v>
      </c>
      <c r="G608" s="48"/>
      <c r="H608" s="49"/>
      <c r="I608" s="52" t="n">
        <f aca="false">(F608*H608)</f>
        <v>0</v>
      </c>
      <c r="J608" s="50"/>
      <c r="K608" s="3"/>
      <c r="L608" s="3"/>
      <c r="M608" s="3"/>
      <c r="N608" s="3"/>
      <c r="O608" s="3"/>
      <c r="P608" s="3"/>
      <c r="Q608" s="3"/>
      <c r="R608" s="3"/>
      <c r="S608" s="3"/>
      <c r="T608" s="3"/>
      <c r="AD608" s="3"/>
      <c r="AM608" s="3"/>
      <c r="BW608" s="3"/>
      <c r="CI608" s="3"/>
    </row>
    <row r="609" customFormat="false" ht="12" hidden="false" customHeight="true" outlineLevel="0" collapsed="false">
      <c r="A609" s="0" t="s">
        <v>720</v>
      </c>
      <c r="B609" s="0" t="s">
        <v>147</v>
      </c>
      <c r="C609" s="67" t="n">
        <v>661070</v>
      </c>
      <c r="D609" s="67" t="s">
        <v>732</v>
      </c>
      <c r="E609" s="106" t="s">
        <v>733</v>
      </c>
      <c r="F609" s="52" t="n">
        <f aca="false">SUM(K609:T609)</f>
        <v>0</v>
      </c>
      <c r="G609" s="48"/>
      <c r="H609" s="49"/>
      <c r="I609" s="52" t="n">
        <f aca="false">(F609*H609)</f>
        <v>0</v>
      </c>
      <c r="J609" s="50"/>
      <c r="K609" s="3"/>
      <c r="L609" s="3"/>
      <c r="M609" s="3"/>
      <c r="N609" s="3"/>
      <c r="O609" s="3"/>
      <c r="P609" s="3"/>
      <c r="Q609" s="3"/>
      <c r="R609" s="3"/>
      <c r="S609" s="3"/>
      <c r="T609" s="3"/>
      <c r="AD609" s="3"/>
      <c r="AM609" s="3"/>
      <c r="BW609" s="3"/>
      <c r="CI609" s="3"/>
    </row>
    <row r="610" customFormat="false" ht="12" hidden="false" customHeight="true" outlineLevel="0" collapsed="false">
      <c r="A610" s="0" t="s">
        <v>720</v>
      </c>
      <c r="B610" s="0" t="s">
        <v>147</v>
      </c>
      <c r="C610" s="67" t="n">
        <v>661080</v>
      </c>
      <c r="D610" s="67" t="s">
        <v>732</v>
      </c>
      <c r="E610" s="106" t="s">
        <v>733</v>
      </c>
      <c r="F610" s="52" t="n">
        <f aca="false">SUM(K610:T610)</f>
        <v>0</v>
      </c>
      <c r="G610" s="48"/>
      <c r="H610" s="49"/>
      <c r="I610" s="52" t="n">
        <f aca="false">(F610*H610)</f>
        <v>0</v>
      </c>
      <c r="J610" s="50"/>
      <c r="K610" s="3"/>
      <c r="L610" s="3"/>
      <c r="M610" s="3"/>
      <c r="N610" s="3"/>
      <c r="O610" s="3"/>
      <c r="P610" s="3"/>
      <c r="Q610" s="3"/>
      <c r="R610" s="3"/>
      <c r="S610" s="3"/>
      <c r="T610" s="3"/>
      <c r="AD610" s="3"/>
      <c r="AM610" s="3"/>
      <c r="BW610" s="3"/>
      <c r="CI610" s="3"/>
    </row>
    <row r="611" customFormat="false" ht="14.25" hidden="true" customHeight="false" outlineLevel="0" collapsed="false">
      <c r="A611" s="0" t="s">
        <v>143</v>
      </c>
      <c r="C611" s="46" t="n">
        <v>67</v>
      </c>
      <c r="D611" s="47" t="s">
        <v>734</v>
      </c>
      <c r="E611" s="48"/>
      <c r="F611" s="49"/>
      <c r="G611" s="48"/>
      <c r="H611" s="49"/>
      <c r="I611" s="49"/>
      <c r="J611" s="50"/>
    </row>
    <row r="612" customFormat="false" ht="14.25" hidden="true" customHeight="false" outlineLevel="1" collapsed="false">
      <c r="A612" s="0" t="s">
        <v>143</v>
      </c>
      <c r="C612" s="46" t="n">
        <v>671010</v>
      </c>
      <c r="D612" s="58" t="s">
        <v>735</v>
      </c>
      <c r="E612" s="46" t="s">
        <v>157</v>
      </c>
      <c r="F612" s="52" t="n">
        <f aca="false">SUM(K612:T612)</f>
        <v>0</v>
      </c>
      <c r="G612" s="46" t="s">
        <v>152</v>
      </c>
      <c r="H612" s="52" t="n">
        <v>0</v>
      </c>
      <c r="I612" s="52" t="n">
        <f aca="false">(F612*H612)</f>
        <v>0</v>
      </c>
      <c r="J612" s="53"/>
      <c r="AD612" s="54" t="n">
        <f aca="false">(V612*V$10)+(W612*W$10)+(X612*X$10)+(Y612*Y$10)+(Z612*Z$10)+(AA612*AA$10)+(AB612*AB$10)+(AC612*AC$10)</f>
        <v>0</v>
      </c>
      <c r="AM612" s="54" t="n">
        <f aca="false">(AE612*AE$10)+(AF612*AF$10)+(AG612*AG$10)+(AH612*AH$10)+(AI612*AI$10)+(AJ612*AJ$10)+(AK612*AK$10)+(AL612*AL$10)</f>
        <v>0</v>
      </c>
      <c r="AU612" s="55" t="n">
        <f aca="false">(AN612*AN$10+AO612*AO$10+AP612*AP$10+AQ612*AQ$10+AR612*AR$10+AS612*AS$10+AT612*AT$10)</f>
        <v>0</v>
      </c>
      <c r="BG612" s="55" t="n">
        <f aca="false">(AV612*AV$10+AW612*AW$10+AX612*AX$10+AY612*AY$10+AZ612*AZ$10+BA612*BA$10+BB612*BB$10+BC612*BC$10+BD612*BD$10+BE612*BE$10+BF612*BF$10)</f>
        <v>0</v>
      </c>
      <c r="BW612" s="55" t="n">
        <f aca="false">(BH612*BH$10+BI612*BI$10+BJ612*BJ$10+BK612*BK$10+BL612*BL$10+BM612*BM$10+BN612*BN$10+BO612*BO$10+BP612*BP$10+BQ612*BQ$10+BR612*BR$10+BS612*BS$10+BT612*BT$10+BU612*BU$10+BV612*BV$10)</f>
        <v>0</v>
      </c>
      <c r="CI612" s="55" t="n">
        <f aca="false">(BX612*BX$10+BY612*BY$10+BZ612*BZ$10+CA612*CA$10+CB612*CB$10+CC612*CC$10+CD612*CD$10+CE612*CE$10+CF612*CF$10+CG612*CG$10+CH612*CH$10)</f>
        <v>0</v>
      </c>
      <c r="CJ612" s="56" t="n">
        <f aca="false">SUM(AD612+AM612+AU612+BG612+BW612+CI612)</f>
        <v>0</v>
      </c>
    </row>
    <row r="613" customFormat="false" ht="14.25" hidden="true" customHeight="false" outlineLevel="1" collapsed="false">
      <c r="A613" s="0" t="s">
        <v>143</v>
      </c>
      <c r="C613" s="46" t="n">
        <v>671020</v>
      </c>
      <c r="D613" s="58" t="s">
        <v>736</v>
      </c>
      <c r="E613" s="46" t="s">
        <v>236</v>
      </c>
      <c r="F613" s="52" t="n">
        <f aca="false">SUM(K613:T613)</f>
        <v>0</v>
      </c>
      <c r="G613" s="46" t="s">
        <v>152</v>
      </c>
      <c r="H613" s="52" t="n">
        <v>0</v>
      </c>
      <c r="I613" s="52" t="n">
        <f aca="false">(F613*H613)</f>
        <v>0</v>
      </c>
      <c r="J613" s="53"/>
      <c r="AD613" s="54" t="n">
        <f aca="false">(V613*V$10)+(W613*W$10)+(X613*X$10)+(Y613*Y$10)+(Z613*Z$10)+(AA613*AA$10)+(AB613*AB$10)+(AC613*AC$10)</f>
        <v>0</v>
      </c>
      <c r="AM613" s="54" t="n">
        <f aca="false">(AE613*AE$10)+(AF613*AF$10)+(AG613*AG$10)+(AH613*AH$10)+(AI613*AI$10)+(AJ613*AJ$10)+(AK613*AK$10)+(AL613*AL$10)</f>
        <v>0</v>
      </c>
      <c r="AU613" s="55" t="n">
        <f aca="false">(AN613*AN$10+AO613*AO$10+AP613*AP$10+AQ613*AQ$10+AR613*AR$10+AS613*AS$10+AT613*AT$10)</f>
        <v>0</v>
      </c>
      <c r="BG613" s="55" t="n">
        <f aca="false">(AV613*AV$10+AW613*AW$10+AX613*AX$10+AY613*AY$10+AZ613*AZ$10+BA613*BA$10+BB613*BB$10+BC613*BC$10+BD613*BD$10+BE613*BE$10+BF613*BF$10)</f>
        <v>0</v>
      </c>
      <c r="BW613" s="55" t="n">
        <f aca="false">(BH613*BH$10+BI613*BI$10+BJ613*BJ$10+BK613*BK$10+BL613*BL$10+BM613*BM$10+BN613*BN$10+BO613*BO$10+BP613*BP$10+BQ613*BQ$10+BR613*BR$10+BS613*BS$10+BT613*BT$10+BU613*BU$10+BV613*BV$10)</f>
        <v>0</v>
      </c>
      <c r="CI613" s="55" t="n">
        <f aca="false">(BX613*BX$10+BY613*BY$10+BZ613*BZ$10+CA613*CA$10+CB613*CB$10+CC613*CC$10+CD613*CD$10+CE613*CE$10+CF613*CF$10+CG613*CG$10+CH613*CH$10)</f>
        <v>0</v>
      </c>
      <c r="CJ613" s="56" t="n">
        <f aca="false">SUM(AD613+AM613+AU613+BG613+BW613+CI613)</f>
        <v>0</v>
      </c>
    </row>
    <row r="614" customFormat="false" ht="14.25" hidden="true" customHeight="false" outlineLevel="1" collapsed="false">
      <c r="A614" s="0" t="s">
        <v>143</v>
      </c>
      <c r="C614" s="46" t="n">
        <v>671030</v>
      </c>
      <c r="D614" s="58" t="s">
        <v>737</v>
      </c>
      <c r="E614" s="46" t="s">
        <v>159</v>
      </c>
      <c r="F614" s="52" t="n">
        <f aca="false">SUM(K614:T614)</f>
        <v>0</v>
      </c>
      <c r="G614" s="46" t="s">
        <v>152</v>
      </c>
      <c r="H614" s="52" t="n">
        <v>0</v>
      </c>
      <c r="I614" s="52" t="n">
        <f aca="false">(F614*H614)</f>
        <v>0</v>
      </c>
      <c r="J614" s="53"/>
      <c r="AD614" s="54" t="n">
        <f aca="false">(V614*V$10)+(W614*W$10)+(X614*X$10)+(Y614*Y$10)+(Z614*Z$10)+(AA614*AA$10)+(AB614*AB$10)+(AC614*AC$10)</f>
        <v>0</v>
      </c>
      <c r="AM614" s="54" t="n">
        <f aca="false">(AE614*AE$10)+(AF614*AF$10)+(AG614*AG$10)+(AH614*AH$10)+(AI614*AI$10)+(AJ614*AJ$10)+(AK614*AK$10)+(AL614*AL$10)</f>
        <v>0</v>
      </c>
      <c r="AU614" s="55" t="n">
        <f aca="false">(AN614*AN$10+AO614*AO$10+AP614*AP$10+AQ614*AQ$10+AR614*AR$10+AS614*AS$10+AT614*AT$10)</f>
        <v>0</v>
      </c>
      <c r="BG614" s="55" t="n">
        <f aca="false">(AV614*AV$10+AW614*AW$10+AX614*AX$10+AY614*AY$10+AZ614*AZ$10+BA614*BA$10+BB614*BB$10+BC614*BC$10+BD614*BD$10+BE614*BE$10+BF614*BF$10)</f>
        <v>0</v>
      </c>
      <c r="BW614" s="55" t="n">
        <f aca="false">(BH614*BH$10+BI614*BI$10+BJ614*BJ$10+BK614*BK$10+BL614*BL$10+BM614*BM$10+BN614*BN$10+BO614*BO$10+BP614*BP$10+BQ614*BQ$10+BR614*BR$10+BS614*BS$10+BT614*BT$10+BU614*BU$10+BV614*BV$10)</f>
        <v>0</v>
      </c>
      <c r="CI614" s="55" t="n">
        <f aca="false">(BX614*BX$10+BY614*BY$10+BZ614*BZ$10+CA614*CA$10+CB614*CB$10+CC614*CC$10+CD614*CD$10+CE614*CE$10+CF614*CF$10+CG614*CG$10+CH614*CH$10)</f>
        <v>0</v>
      </c>
      <c r="CJ614" s="56" t="n">
        <f aca="false">SUM(AD614+AM614+AU614+BG614+BW614+CI614)</f>
        <v>0</v>
      </c>
    </row>
    <row r="615" customFormat="false" ht="14.25" hidden="false" customHeight="false" outlineLevel="0" collapsed="false">
      <c r="A615" s="0" t="s">
        <v>143</v>
      </c>
      <c r="B615" s="0" t="s">
        <v>147</v>
      </c>
      <c r="C615" s="46" t="n">
        <v>68</v>
      </c>
      <c r="D615" s="47" t="s">
        <v>738</v>
      </c>
      <c r="E615" s="48"/>
      <c r="F615" s="49"/>
      <c r="G615" s="48"/>
      <c r="H615" s="49"/>
      <c r="I615" s="49"/>
      <c r="J615" s="50"/>
    </row>
    <row r="616" customFormat="false" ht="14.25" hidden="false" customHeight="false" outlineLevel="0" collapsed="false">
      <c r="A616" s="0" t="s">
        <v>143</v>
      </c>
      <c r="B616" s="0" t="s">
        <v>147</v>
      </c>
      <c r="C616" s="46" t="n">
        <v>6810</v>
      </c>
      <c r="D616" s="57" t="s">
        <v>739</v>
      </c>
      <c r="E616" s="48"/>
      <c r="F616" s="49"/>
      <c r="G616" s="48"/>
      <c r="H616" s="49"/>
      <c r="I616" s="49"/>
      <c r="J616" s="50"/>
    </row>
    <row r="617" customFormat="false" ht="14.25" hidden="false" customHeight="false" outlineLevel="1" collapsed="false">
      <c r="A617" s="0" t="s">
        <v>143</v>
      </c>
      <c r="B617" s="0" t="s">
        <v>147</v>
      </c>
      <c r="C617" s="46" t="n">
        <v>681010</v>
      </c>
      <c r="D617" s="51" t="s">
        <v>740</v>
      </c>
      <c r="E617" s="46" t="s">
        <v>157</v>
      </c>
      <c r="F617" s="52" t="n">
        <f aca="false">SUM(K617:T617)</f>
        <v>0</v>
      </c>
      <c r="G617" s="46" t="s">
        <v>152</v>
      </c>
      <c r="H617" s="52" t="n">
        <v>0</v>
      </c>
      <c r="I617" s="52" t="n">
        <f aca="false">(F617*H617)</f>
        <v>0</v>
      </c>
      <c r="J617" s="53"/>
      <c r="AD617" s="54" t="n">
        <f aca="false">(V617*V$10)+(W617*W$10)+(X617*X$10)+(Y617*Y$10)+(Z617*Z$10)+(AA617*AA$10)+(AB617*AB$10)+(AC617*AC$10)</f>
        <v>0</v>
      </c>
      <c r="AM617" s="54" t="n">
        <f aca="false">(AE617*AE$10)+(AF617*AF$10)+(AG617*AG$10)+(AH617*AH$10)+(AI617*AI$10)+(AJ617*AJ$10)+(AK617*AK$10)+(AL617*AL$10)</f>
        <v>0</v>
      </c>
      <c r="AU617" s="55" t="n">
        <f aca="false">(AN617*AN$10+AO617*AO$10+AP617*AP$10+AQ617*AQ$10+AR617*AR$10+AS617*AS$10+AT617*AT$10)</f>
        <v>0</v>
      </c>
      <c r="BG617" s="55" t="n">
        <f aca="false">(AV617*AV$10+AW617*AW$10+AX617*AX$10+AY617*AY$10+AZ617*AZ$10+BA617*BA$10+BB617*BB$10+BC617*BC$10+BD617*BD$10+BE617*BE$10+BF617*BF$10)</f>
        <v>0</v>
      </c>
      <c r="BW617" s="55" t="n">
        <f aca="false">(BH617*BH$10+BI617*BI$10+BJ617*BJ$10+BK617*BK$10+BL617*BL$10+BM617*BM$10+BN617*BN$10+BO617*BO$10+BP617*BP$10+BQ617*BQ$10+BR617*BR$10+BS617*BS$10+BT617*BT$10+BU617*BU$10+BV617*BV$10)</f>
        <v>0</v>
      </c>
      <c r="CI617" s="55" t="n">
        <f aca="false">(BX617*BX$10+BY617*BY$10+BZ617*BZ$10+CA617*CA$10+CB617*CB$10+CC617*CC$10+CD617*CD$10+CE617*CE$10+CF617*CF$10+CG617*CG$10+CH617*CH$10)</f>
        <v>0</v>
      </c>
      <c r="CJ617" s="56" t="n">
        <f aca="false">SUM(AD617+AM617+AU617+BG617+BW617+CI617)</f>
        <v>0</v>
      </c>
    </row>
    <row r="618" customFormat="false" ht="14.25" hidden="false" customHeight="false" outlineLevel="1" collapsed="false">
      <c r="A618" s="0" t="s">
        <v>143</v>
      </c>
      <c r="B618" s="0" t="s">
        <v>147</v>
      </c>
      <c r="C618" s="46" t="n">
        <v>681020</v>
      </c>
      <c r="D618" s="58" t="s">
        <v>741</v>
      </c>
      <c r="E618" s="46" t="s">
        <v>157</v>
      </c>
      <c r="F618" s="52" t="n">
        <f aca="false">SUM(K618:T618)</f>
        <v>0</v>
      </c>
      <c r="G618" s="46" t="s">
        <v>152</v>
      </c>
      <c r="H618" s="52" t="n">
        <v>0</v>
      </c>
      <c r="I618" s="52" t="n">
        <f aca="false">(F618*H618)</f>
        <v>0</v>
      </c>
      <c r="J618" s="53"/>
      <c r="K618" s="3"/>
      <c r="L618" s="3"/>
      <c r="M618" s="3"/>
      <c r="N618" s="3"/>
      <c r="O618" s="3"/>
      <c r="P618" s="3"/>
      <c r="Q618" s="3"/>
      <c r="R618" s="3"/>
      <c r="S618" s="3"/>
      <c r="T618" s="3"/>
      <c r="AD618" s="54" t="n">
        <f aca="false">(V618*V$10)+(W618*W$10)+(X618*X$10)+(Y618*Y$10)+(Z618*Z$10)+(AA618*AA$10)+(AB618*AB$10)+(AC618*AC$10)</f>
        <v>0</v>
      </c>
      <c r="AM618" s="54" t="n">
        <f aca="false">(AE618*AE$10)+(AF618*AF$10)+(AG618*AG$10)+(AH618*AH$10)+(AI618*AI$10)+(AJ618*AJ$10)+(AK618*AK$10)+(AL618*AL$10)</f>
        <v>0</v>
      </c>
      <c r="AU618" s="55" t="n">
        <f aca="false">(AN618*AN$10+AO618*AO$10+AP618*AP$10+AQ618*AQ$10+AR618*AR$10+AS618*AS$10+AT618*AT$10)</f>
        <v>0</v>
      </c>
      <c r="BG618" s="55" t="n">
        <f aca="false">(AV618*AV$10+AW618*AW$10+AX618*AX$10+AY618*AY$10+AZ618*AZ$10+BA618*BA$10+BB618*BB$10+BC618*BC$10+BD618*BD$10+BE618*BE$10+BF618*BF$10)</f>
        <v>0</v>
      </c>
      <c r="BW618" s="55" t="n">
        <f aca="false">(BH618*BH$10+BI618*BI$10+BJ618*BJ$10+BK618*BK$10+BL618*BL$10+BM618*BM$10+BN618*BN$10+BO618*BO$10+BP618*BP$10+BQ618*BQ$10+BR618*BR$10+BS618*BS$10+BT618*BT$10+BU618*BU$10+BV618*BV$10)</f>
        <v>0</v>
      </c>
      <c r="CI618" s="55" t="n">
        <f aca="false">(BX618*BX$10+BY618*BY$10+BZ618*BZ$10+CA618*CA$10+CB618*CB$10+CC618*CC$10+CD618*CD$10+CE618*CE$10+CF618*CF$10+CG618*CG$10+CH618*CH$10)</f>
        <v>0</v>
      </c>
      <c r="CJ618" s="56" t="n">
        <f aca="false">SUM(AD618+AM618+AU618+BG618+BW618+CI618)</f>
        <v>0</v>
      </c>
    </row>
    <row r="619" customFormat="false" ht="14.25" hidden="false" customHeight="false" outlineLevel="1" collapsed="false">
      <c r="A619" s="0" t="s">
        <v>143</v>
      </c>
      <c r="B619" s="0" t="s">
        <v>147</v>
      </c>
      <c r="C619" s="46" t="n">
        <v>681050</v>
      </c>
      <c r="D619" s="51" t="s">
        <v>742</v>
      </c>
      <c r="E619" s="46" t="s">
        <v>157</v>
      </c>
      <c r="F619" s="52" t="n">
        <f aca="false">SUM(K619:T619)</f>
        <v>0</v>
      </c>
      <c r="G619" s="46" t="s">
        <v>152</v>
      </c>
      <c r="H619" s="52" t="n">
        <v>0</v>
      </c>
      <c r="I619" s="52" t="n">
        <f aca="false">(F619*H619)</f>
        <v>0</v>
      </c>
      <c r="J619" s="53"/>
      <c r="AD619" s="54" t="n">
        <f aca="false">(V619*V$10)+(W619*W$10)+(X619*X$10)+(Y619*Y$10)+(Z619*Z$10)+(AA619*AA$10)+(AB619*AB$10)+(AC619*AC$10)</f>
        <v>0</v>
      </c>
      <c r="AM619" s="54" t="n">
        <f aca="false">(AE619*AE$10)+(AF619*AF$10)+(AG619*AG$10)+(AH619*AH$10)+(AI619*AI$10)+(AJ619*AJ$10)+(AK619*AK$10)+(AL619*AL$10)</f>
        <v>0</v>
      </c>
      <c r="AU619" s="55" t="n">
        <f aca="false">(AN619*AN$10+AO619*AO$10+AP619*AP$10+AQ619*AQ$10+AR619*AR$10+AS619*AS$10+AT619*AT$10)</f>
        <v>0</v>
      </c>
      <c r="BG619" s="55" t="n">
        <f aca="false">(AV619*AV$10+AW619*AW$10+AX619*AX$10+AY619*AY$10+AZ619*AZ$10+BA619*BA$10+BB619*BB$10+BC619*BC$10+BD619*BD$10+BE619*BE$10+BF619*BF$10)</f>
        <v>0</v>
      </c>
      <c r="BW619" s="55" t="n">
        <f aca="false">(BH619*BH$10+BI619*BI$10+BJ619*BJ$10+BK619*BK$10+BL619*BL$10+BM619*BM$10+BN619*BN$10+BO619*BO$10+BP619*BP$10+BQ619*BQ$10+BR619*BR$10+BS619*BS$10+BT619*BT$10+BU619*BU$10+BV619*BV$10)</f>
        <v>0</v>
      </c>
      <c r="CI619" s="55" t="n">
        <f aca="false">(BX619*BX$10+BY619*BY$10+BZ619*BZ$10+CA619*CA$10+CB619*CB$10+CC619*CC$10+CD619*CD$10+CE619*CE$10+CF619*CF$10+CG619*CG$10+CH619*CH$10)</f>
        <v>0</v>
      </c>
      <c r="CJ619" s="56" t="n">
        <f aca="false">SUM(AD619+AM619+AU619+BG619+BW619+CI619)</f>
        <v>0</v>
      </c>
    </row>
    <row r="620" customFormat="false" ht="14.25" hidden="false" customHeight="false" outlineLevel="1" collapsed="false">
      <c r="A620" s="0" t="s">
        <v>143</v>
      </c>
      <c r="B620" s="0" t="s">
        <v>147</v>
      </c>
      <c r="C620" s="46" t="n">
        <v>681060</v>
      </c>
      <c r="D620" s="51" t="s">
        <v>743</v>
      </c>
      <c r="E620" s="46" t="s">
        <v>157</v>
      </c>
      <c r="F620" s="52" t="n">
        <f aca="false">SUM(K620:T620)</f>
        <v>0</v>
      </c>
      <c r="G620" s="46" t="s">
        <v>152</v>
      </c>
      <c r="H620" s="52" t="n">
        <v>0</v>
      </c>
      <c r="I620" s="52" t="n">
        <f aca="false">(F620*H620)</f>
        <v>0</v>
      </c>
      <c r="J620" s="53"/>
      <c r="K620" s="3"/>
      <c r="L620" s="3"/>
      <c r="M620" s="3"/>
      <c r="N620" s="3"/>
      <c r="O620" s="3"/>
      <c r="P620" s="3"/>
      <c r="Q620" s="3"/>
      <c r="R620" s="3"/>
      <c r="S620" s="3"/>
      <c r="T620" s="3"/>
      <c r="AD620" s="54" t="n">
        <f aca="false">(V620*V$10)+(W620*W$10)+(X620*X$10)+(Y620*Y$10)+(Z620*Z$10)+(AA620*AA$10)+(AB620*AB$10)+(AC620*AC$10)</f>
        <v>0</v>
      </c>
      <c r="AM620" s="54" t="n">
        <f aca="false">(AE620*AE$10)+(AF620*AF$10)+(AG620*AG$10)+(AH620*AH$10)+(AI620*AI$10)+(AJ620*AJ$10)+(AK620*AK$10)+(AL620*AL$10)</f>
        <v>0</v>
      </c>
      <c r="AU620" s="55" t="n">
        <f aca="false">(AN620*AN$10+AO620*AO$10+AP620*AP$10+AQ620*AQ$10+AR620*AR$10+AS620*AS$10+AT620*AT$10)</f>
        <v>0</v>
      </c>
      <c r="BG620" s="55" t="n">
        <f aca="false">(AV620*AV$10+AW620*AW$10+AX620*AX$10+AY620*AY$10+AZ620*AZ$10+BA620*BA$10+BB620*BB$10+BC620*BC$10+BD620*BD$10+BE620*BE$10+BF620*BF$10)</f>
        <v>0</v>
      </c>
      <c r="BW620" s="55" t="n">
        <f aca="false">(BH620*BH$10+BI620*BI$10+BJ620*BJ$10+BK620*BK$10+BL620*BL$10+BM620*BM$10+BN620*BN$10+BO620*BO$10+BP620*BP$10+BQ620*BQ$10+BR620*BR$10+BS620*BS$10+BT620*BT$10+BU620*BU$10+BV620*BV$10)</f>
        <v>0</v>
      </c>
      <c r="CI620" s="55" t="n">
        <f aca="false">(BX620*BX$10+BY620*BY$10+BZ620*BZ$10+CA620*CA$10+CB620*CB$10+CC620*CC$10+CD620*CD$10+CE620*CE$10+CF620*CF$10+CG620*CG$10+CH620*CH$10)</f>
        <v>0</v>
      </c>
      <c r="CJ620" s="56" t="n">
        <f aca="false">SUM(AD620+AM620+AU620+BG620+BW620+CI620)</f>
        <v>0</v>
      </c>
    </row>
    <row r="621" customFormat="false" ht="14.25" hidden="false" customHeight="false" outlineLevel="1" collapsed="false">
      <c r="A621" s="0" t="s">
        <v>143</v>
      </c>
      <c r="B621" s="0" t="s">
        <v>147</v>
      </c>
      <c r="C621" s="46" t="n">
        <v>681070</v>
      </c>
      <c r="D621" s="51" t="s">
        <v>744</v>
      </c>
      <c r="E621" s="46" t="s">
        <v>157</v>
      </c>
      <c r="F621" s="52" t="n">
        <f aca="false">SUM(K621:T621)</f>
        <v>0</v>
      </c>
      <c r="G621" s="46" t="s">
        <v>152</v>
      </c>
      <c r="H621" s="52" t="n">
        <v>0</v>
      </c>
      <c r="I621" s="52" t="n">
        <f aca="false">(F621*H621)</f>
        <v>0</v>
      </c>
      <c r="J621" s="53"/>
      <c r="K621" s="3"/>
      <c r="L621" s="3"/>
      <c r="M621" s="3"/>
      <c r="N621" s="3"/>
      <c r="O621" s="3"/>
      <c r="P621" s="3"/>
      <c r="Q621" s="3"/>
      <c r="R621" s="3"/>
      <c r="S621" s="3"/>
      <c r="T621" s="3"/>
      <c r="AD621" s="54" t="n">
        <f aca="false">(V621*V$10)+(W621*W$10)+(X621*X$10)+(Y621*Y$10)+(Z621*Z$10)+(AA621*AA$10)+(AB621*AB$10)+(AC621*AC$10)</f>
        <v>0</v>
      </c>
      <c r="AM621" s="54" t="n">
        <f aca="false">(AE621*AE$10)+(AF621*AF$10)+(AG621*AG$10)+(AH621*AH$10)+(AI621*AI$10)+(AJ621*AJ$10)+(AK621*AK$10)+(AL621*AL$10)</f>
        <v>0</v>
      </c>
      <c r="AU621" s="55" t="n">
        <f aca="false">(AN621*AN$10+AO621*AO$10+AP621*AP$10+AQ621*AQ$10+AR621*AR$10+AS621*AS$10+AT621*AT$10)</f>
        <v>0</v>
      </c>
      <c r="BG621" s="55" t="n">
        <f aca="false">(AV621*AV$10+AW621*AW$10+AX621*AX$10+AY621*AY$10+AZ621*AZ$10+BA621*BA$10+BB621*BB$10+BC621*BC$10+BD621*BD$10+BE621*BE$10+BF621*BF$10)</f>
        <v>0</v>
      </c>
      <c r="BW621" s="55" t="n">
        <f aca="false">(BH621*BH$10+BI621*BI$10+BJ621*BJ$10+BK621*BK$10+BL621*BL$10+BM621*BM$10+BN621*BN$10+BO621*BO$10+BP621*BP$10+BQ621*BQ$10+BR621*BR$10+BS621*BS$10+BT621*BT$10+BU621*BU$10+BV621*BV$10)</f>
        <v>0</v>
      </c>
      <c r="CI621" s="55" t="n">
        <f aca="false">(BX621*BX$10+BY621*BY$10+BZ621*BZ$10+CA621*CA$10+CB621*CB$10+CC621*CC$10+CD621*CD$10+CE621*CE$10+CF621*CF$10+CG621*CG$10+CH621*CH$10)</f>
        <v>0</v>
      </c>
      <c r="CJ621" s="56" t="n">
        <f aca="false">SUM(AD621+AM621+AU621+BG621+BW621+CI621)</f>
        <v>0</v>
      </c>
    </row>
    <row r="622" customFormat="false" ht="14.25" hidden="true" customHeight="false" outlineLevel="0" collapsed="false">
      <c r="A622" s="0" t="s">
        <v>143</v>
      </c>
      <c r="C622" s="46" t="n">
        <v>6820</v>
      </c>
      <c r="D622" s="57" t="s">
        <v>745</v>
      </c>
      <c r="E622" s="48"/>
      <c r="F622" s="49"/>
      <c r="G622" s="48"/>
      <c r="H622" s="49"/>
      <c r="I622" s="49"/>
      <c r="J622" s="50"/>
    </row>
    <row r="623" customFormat="false" ht="14.25" hidden="true" customHeight="false" outlineLevel="1" collapsed="false">
      <c r="A623" s="0" t="s">
        <v>143</v>
      </c>
      <c r="C623" s="46" t="n">
        <v>682010</v>
      </c>
      <c r="D623" s="58" t="s">
        <v>746</v>
      </c>
      <c r="E623" s="46" t="s">
        <v>157</v>
      </c>
      <c r="F623" s="52" t="n">
        <f aca="false">SUM(K623:T623)</f>
        <v>0</v>
      </c>
      <c r="G623" s="46" t="s">
        <v>152</v>
      </c>
      <c r="H623" s="52" t="n">
        <v>0</v>
      </c>
      <c r="I623" s="52" t="n">
        <f aca="false">(F623*H623)</f>
        <v>0</v>
      </c>
      <c r="J623" s="53"/>
      <c r="AD623" s="54" t="n">
        <f aca="false">(V623*V$10)+(W623*W$10)+(X623*X$10)+(Y623*Y$10)+(Z623*Z$10)+(AA623*AA$10)+(AB623*AB$10)+(AC623*AC$10)</f>
        <v>0</v>
      </c>
      <c r="AM623" s="54" t="n">
        <f aca="false">(AE623*AE$10)+(AF623*AF$10)+(AG623*AG$10)+(AH623*AH$10)+(AI623*AI$10)+(AJ623*AJ$10)+(AK623*AK$10)+(AL623*AL$10)</f>
        <v>0</v>
      </c>
      <c r="AU623" s="55" t="n">
        <f aca="false">(AN623*AN$10+AO623*AO$10+AP623*AP$10+AQ623*AQ$10+AR623*AR$10+AS623*AS$10+AT623*AT$10)</f>
        <v>0</v>
      </c>
      <c r="BG623" s="55" t="n">
        <f aca="false">(AV623*AV$10+AW623*AW$10+AX623*AX$10+AY623*AY$10+AZ623*AZ$10+BA623*BA$10+BB623*BB$10+BC623*BC$10+BD623*BD$10+BE623*BE$10+BF623*BF$10)</f>
        <v>0</v>
      </c>
      <c r="BW623" s="55" t="n">
        <f aca="false">(BH623*BH$10+BI623*BI$10+BJ623*BJ$10+BK623*BK$10+BL623*BL$10+BM623*BM$10+BN623*BN$10+BO623*BO$10+BP623*BP$10+BQ623*BQ$10+BR623*BR$10+BS623*BS$10+BT623*BT$10+BU623*BU$10+BV623*BV$10)</f>
        <v>0</v>
      </c>
      <c r="CI623" s="55" t="n">
        <f aca="false">(BX623*BX$10+BY623*BY$10+BZ623*BZ$10+CA623*CA$10+CB623*CB$10+CC623*CC$10+CD623*CD$10+CE623*CE$10+CF623*CF$10+CG623*CG$10+CH623*CH$10)</f>
        <v>0</v>
      </c>
      <c r="CJ623" s="56" t="n">
        <f aca="false">SUM(AD623+AM623+AU623+BG623+BW623+CI623)</f>
        <v>0</v>
      </c>
    </row>
    <row r="624" customFormat="false" ht="14.25" hidden="true" customHeight="false" outlineLevel="1" collapsed="false">
      <c r="A624" s="0" t="s">
        <v>143</v>
      </c>
      <c r="C624" s="46" t="n">
        <v>682020</v>
      </c>
      <c r="D624" s="58" t="s">
        <v>747</v>
      </c>
      <c r="E624" s="46" t="s">
        <v>157</v>
      </c>
      <c r="F624" s="52" t="n">
        <f aca="false">SUM(K624:T624)</f>
        <v>0</v>
      </c>
      <c r="G624" s="46" t="s">
        <v>152</v>
      </c>
      <c r="H624" s="52" t="n">
        <v>0</v>
      </c>
      <c r="I624" s="52" t="n">
        <f aca="false">(F624*H624)</f>
        <v>0</v>
      </c>
      <c r="J624" s="53"/>
      <c r="AD624" s="54" t="n">
        <f aca="false">(V624*V$10)+(W624*W$10)+(X624*X$10)+(Y624*Y$10)+(Z624*Z$10)+(AA624*AA$10)+(AB624*AB$10)+(AC624*AC$10)</f>
        <v>0</v>
      </c>
      <c r="AM624" s="54" t="n">
        <f aca="false">(AE624*AE$10)+(AF624*AF$10)+(AG624*AG$10)+(AH624*AH$10)+(AI624*AI$10)+(AJ624*AJ$10)+(AK624*AK$10)+(AL624*AL$10)</f>
        <v>0</v>
      </c>
      <c r="AU624" s="55" t="n">
        <f aca="false">(AN624*AN$10+AO624*AO$10+AP624*AP$10+AQ624*AQ$10+AR624*AR$10+AS624*AS$10+AT624*AT$10)</f>
        <v>0</v>
      </c>
      <c r="BG624" s="55" t="n">
        <f aca="false">(AV624*AV$10+AW624*AW$10+AX624*AX$10+AY624*AY$10+AZ624*AZ$10+BA624*BA$10+BB624*BB$10+BC624*BC$10+BD624*BD$10+BE624*BE$10+BF624*BF$10)</f>
        <v>0</v>
      </c>
      <c r="BW624" s="55" t="n">
        <f aca="false">(BH624*BH$10+BI624*BI$10+BJ624*BJ$10+BK624*BK$10+BL624*BL$10+BM624*BM$10+BN624*BN$10+BO624*BO$10+BP624*BP$10+BQ624*BQ$10+BR624*BR$10+BS624*BS$10+BT624*BT$10+BU624*BU$10+BV624*BV$10)</f>
        <v>0</v>
      </c>
      <c r="CI624" s="55" t="n">
        <f aca="false">(BX624*BX$10+BY624*BY$10+BZ624*BZ$10+CA624*CA$10+CB624*CB$10+CC624*CC$10+CD624*CD$10+CE624*CE$10+CF624*CF$10+CG624*CG$10+CH624*CH$10)</f>
        <v>0</v>
      </c>
      <c r="CJ624" s="56" t="n">
        <f aca="false">SUM(AD624+AM624+AU624+BG624+BW624+CI624)</f>
        <v>0</v>
      </c>
    </row>
    <row r="625" customFormat="false" ht="14.25" hidden="true" customHeight="false" outlineLevel="1" collapsed="false">
      <c r="A625" s="0" t="s">
        <v>143</v>
      </c>
      <c r="C625" s="46" t="n">
        <v>682030</v>
      </c>
      <c r="D625" s="58" t="s">
        <v>747</v>
      </c>
      <c r="E625" s="46" t="s">
        <v>157</v>
      </c>
      <c r="F625" s="52" t="n">
        <f aca="false">SUM(K625:T625)</f>
        <v>0</v>
      </c>
      <c r="G625" s="46" t="s">
        <v>152</v>
      </c>
      <c r="H625" s="52" t="n">
        <v>0</v>
      </c>
      <c r="I625" s="52" t="n">
        <f aca="false">(F625*H625)</f>
        <v>0</v>
      </c>
      <c r="J625" s="53"/>
      <c r="K625" s="3"/>
      <c r="L625" s="3"/>
      <c r="M625" s="3"/>
      <c r="N625" s="3"/>
      <c r="O625" s="3"/>
      <c r="P625" s="3"/>
      <c r="Q625" s="3"/>
      <c r="R625" s="3"/>
      <c r="S625" s="3"/>
      <c r="T625" s="3"/>
      <c r="AD625" s="54" t="n">
        <f aca="false">(V625*V$10)+(W625*W$10)+(X625*X$10)+(Y625*Y$10)+(Z625*Z$10)+(AA625*AA$10)+(AB625*AB$10)+(AC625*AC$10)</f>
        <v>0</v>
      </c>
      <c r="AM625" s="54" t="n">
        <f aca="false">(AE625*AE$10)+(AF625*AF$10)+(AG625*AG$10)+(AH625*AH$10)+(AI625*AI$10)+(AJ625*AJ$10)+(AK625*AK$10)+(AL625*AL$10)</f>
        <v>0</v>
      </c>
      <c r="AU625" s="55" t="n">
        <f aca="false">(AN625*AN$10+AO625*AO$10+AP625*AP$10+AQ625*AQ$10+AR625*AR$10+AS625*AS$10+AT625*AT$10)</f>
        <v>0</v>
      </c>
      <c r="BG625" s="55" t="n">
        <f aca="false">(AV625*AV$10+AW625*AW$10+AX625*AX$10+AY625*AY$10+AZ625*AZ$10+BA625*BA$10+BB625*BB$10+BC625*BC$10+BD625*BD$10+BE625*BE$10+BF625*BF$10)</f>
        <v>0</v>
      </c>
      <c r="BW625" s="55" t="n">
        <f aca="false">(BH625*BH$10+BI625*BI$10+BJ625*BJ$10+BK625*BK$10+BL625*BL$10+BM625*BM$10+BN625*BN$10+BO625*BO$10+BP625*BP$10+BQ625*BQ$10+BR625*BR$10+BS625*BS$10+BT625*BT$10+BU625*BU$10+BV625*BV$10)</f>
        <v>0</v>
      </c>
      <c r="CI625" s="55" t="n">
        <f aca="false">(BX625*BX$10+BY625*BY$10+BZ625*BZ$10+CA625*CA$10+CB625*CB$10+CC625*CC$10+CD625*CD$10+CE625*CE$10+CF625*CF$10+CG625*CG$10+CH625*CH$10)</f>
        <v>0</v>
      </c>
      <c r="CJ625" s="56" t="n">
        <f aca="false">SUM(AD625+AM625+AU625+BG625+BW625+CI625)</f>
        <v>0</v>
      </c>
    </row>
    <row r="626" customFormat="false" ht="14.25" hidden="false" customHeight="false" outlineLevel="0" collapsed="false">
      <c r="A626" s="0" t="s">
        <v>143</v>
      </c>
      <c r="B626" s="0" t="s">
        <v>147</v>
      </c>
      <c r="C626" s="46" t="n">
        <v>6830</v>
      </c>
      <c r="D626" s="57" t="s">
        <v>748</v>
      </c>
      <c r="E626" s="48"/>
      <c r="F626" s="49"/>
      <c r="G626" s="48"/>
      <c r="H626" s="49"/>
      <c r="I626" s="49"/>
      <c r="J626" s="50"/>
    </row>
    <row r="627" customFormat="false" ht="14.25" hidden="false" customHeight="false" outlineLevel="1" collapsed="false">
      <c r="A627" s="0" t="s">
        <v>143</v>
      </c>
      <c r="B627" s="0" t="s">
        <v>147</v>
      </c>
      <c r="C627" s="46" t="n">
        <v>683010</v>
      </c>
      <c r="D627" s="51" t="s">
        <v>749</v>
      </c>
      <c r="E627" s="46" t="s">
        <v>157</v>
      </c>
      <c r="F627" s="52" t="n">
        <f aca="false">SUM(K627:T627)</f>
        <v>0</v>
      </c>
      <c r="G627" s="46" t="s">
        <v>152</v>
      </c>
      <c r="H627" s="52" t="n">
        <v>0</v>
      </c>
      <c r="I627" s="52" t="n">
        <f aca="false">(F627*H627)</f>
        <v>0</v>
      </c>
      <c r="J627" s="53"/>
      <c r="AD627" s="54" t="n">
        <f aca="false">(V627*V$10)+(W627*W$10)+(X627*X$10)+(Y627*Y$10)+(Z627*Z$10)+(AA627*AA$10)+(AB627*AB$10)+(AC627*AC$10)</f>
        <v>0</v>
      </c>
      <c r="AM627" s="54" t="n">
        <f aca="false">(AE627*AE$10)+(AF627*AF$10)+(AG627*AG$10)+(AH627*AH$10)+(AI627*AI$10)+(AJ627*AJ$10)+(AK627*AK$10)+(AL627*AL$10)</f>
        <v>0</v>
      </c>
      <c r="AU627" s="55" t="n">
        <f aca="false">(AN627*AN$10+AO627*AO$10+AP627*AP$10+AQ627*AQ$10+AR627*AR$10+AS627*AS$10+AT627*AT$10)</f>
        <v>0</v>
      </c>
      <c r="BG627" s="55" t="n">
        <f aca="false">(AV627*AV$10+AW627*AW$10+AX627*AX$10+AY627*AY$10+AZ627*AZ$10+BA627*BA$10+BB627*BB$10+BC627*BC$10+BD627*BD$10+BE627*BE$10+BF627*BF$10)</f>
        <v>0</v>
      </c>
      <c r="BW627" s="55" t="n">
        <f aca="false">(BH627*BH$10+BI627*BI$10+BJ627*BJ$10+BK627*BK$10+BL627*BL$10+BM627*BM$10+BN627*BN$10+BO627*BO$10+BP627*BP$10+BQ627*BQ$10+BR627*BR$10+BS627*BS$10+BT627*BT$10+BU627*BU$10+BV627*BV$10)</f>
        <v>0</v>
      </c>
      <c r="CI627" s="55" t="n">
        <f aca="false">(BX627*BX$10+BY627*BY$10+BZ627*BZ$10+CA627*CA$10+CB627*CB$10+CC627*CC$10+CD627*CD$10+CE627*CE$10+CF627*CF$10+CG627*CG$10+CH627*CH$10)</f>
        <v>0</v>
      </c>
      <c r="CJ627" s="56" t="n">
        <f aca="false">SUM(AD627+AM627+AU627+BG627+BW627+CI627)</f>
        <v>0</v>
      </c>
    </row>
    <row r="628" customFormat="false" ht="14.25" hidden="false" customHeight="false" outlineLevel="1" collapsed="false">
      <c r="A628" s="0" t="s">
        <v>143</v>
      </c>
      <c r="B628" s="0" t="s">
        <v>147</v>
      </c>
      <c r="C628" s="46" t="n">
        <v>683020</v>
      </c>
      <c r="D628" s="51" t="s">
        <v>750</v>
      </c>
      <c r="E628" s="46" t="s">
        <v>157</v>
      </c>
      <c r="F628" s="52" t="n">
        <f aca="false">SUM(K628:T628)</f>
        <v>0</v>
      </c>
      <c r="G628" s="46" t="s">
        <v>152</v>
      </c>
      <c r="H628" s="52" t="n">
        <v>0</v>
      </c>
      <c r="I628" s="52" t="n">
        <f aca="false">(F628*H628)</f>
        <v>0</v>
      </c>
      <c r="J628" s="53"/>
      <c r="AD628" s="54" t="n">
        <f aca="false">(V628*V$10)+(W628*W$10)+(X628*X$10)+(Y628*Y$10)+(Z628*Z$10)+(AA628*AA$10)+(AB628*AB$10)+(AC628*AC$10)</f>
        <v>0</v>
      </c>
      <c r="AM628" s="54" t="n">
        <f aca="false">(AE628*AE$10)+(AF628*AF$10)+(AG628*AG$10)+(AH628*AH$10)+(AI628*AI$10)+(AJ628*AJ$10)+(AK628*AK$10)+(AL628*AL$10)</f>
        <v>0</v>
      </c>
      <c r="AU628" s="55" t="n">
        <f aca="false">(AN628*AN$10+AO628*AO$10+AP628*AP$10+AQ628*AQ$10+AR628*AR$10+AS628*AS$10+AT628*AT$10)</f>
        <v>0</v>
      </c>
      <c r="BG628" s="55" t="n">
        <f aca="false">(AV628*AV$10+AW628*AW$10+AX628*AX$10+AY628*AY$10+AZ628*AZ$10+BA628*BA$10+BB628*BB$10+BC628*BC$10+BD628*BD$10+BE628*BE$10+BF628*BF$10)</f>
        <v>0</v>
      </c>
      <c r="BW628" s="55" t="n">
        <f aca="false">(BH628*BH$10+BI628*BI$10+BJ628*BJ$10+BK628*BK$10+BL628*BL$10+BM628*BM$10+BN628*BN$10+BO628*BO$10+BP628*BP$10+BQ628*BQ$10+BR628*BR$10+BS628*BS$10+BT628*BT$10+BU628*BU$10+BV628*BV$10)</f>
        <v>0</v>
      </c>
      <c r="CI628" s="55" t="n">
        <f aca="false">(BX628*BX$10+BY628*BY$10+BZ628*BZ$10+CA628*CA$10+CB628*CB$10+CC628*CC$10+CD628*CD$10+CE628*CE$10+CF628*CF$10+CG628*CG$10+CH628*CH$10)</f>
        <v>0</v>
      </c>
      <c r="CJ628" s="56" t="n">
        <f aca="false">SUM(AD628+AM628+AU628+BG628+BW628+CI628)</f>
        <v>0</v>
      </c>
    </row>
    <row r="629" customFormat="false" ht="12.75" hidden="true" customHeight="false" outlineLevel="0" collapsed="false">
      <c r="A629" s="0" t="s">
        <v>143</v>
      </c>
      <c r="C629" s="46" t="n">
        <v>6840</v>
      </c>
      <c r="D629" s="57" t="s">
        <v>751</v>
      </c>
      <c r="E629" s="48"/>
      <c r="F629" s="49"/>
      <c r="G629" s="48"/>
      <c r="H629" s="49"/>
      <c r="I629" s="49"/>
      <c r="J629" s="50"/>
      <c r="K629" s="3"/>
      <c r="L629" s="3"/>
      <c r="M629" s="3"/>
      <c r="N629" s="3"/>
      <c r="O629" s="3"/>
      <c r="P629" s="3"/>
      <c r="Q629" s="3"/>
      <c r="R629" s="3"/>
      <c r="S629" s="3"/>
      <c r="T629" s="3"/>
      <c r="AD629" s="3"/>
      <c r="AM629" s="3"/>
      <c r="BW629" s="3"/>
      <c r="CI629" s="3"/>
    </row>
    <row r="630" customFormat="false" ht="14.25" hidden="true" customHeight="false" outlineLevel="1" collapsed="false">
      <c r="A630" s="0" t="s">
        <v>143</v>
      </c>
      <c r="C630" s="46" t="n">
        <v>684010</v>
      </c>
      <c r="D630" s="58" t="s">
        <v>746</v>
      </c>
      <c r="E630" s="46" t="s">
        <v>157</v>
      </c>
      <c r="F630" s="52" t="n">
        <f aca="false">SUM(K630:T630)</f>
        <v>0</v>
      </c>
      <c r="G630" s="46" t="s">
        <v>152</v>
      </c>
      <c r="H630" s="52" t="n">
        <v>0</v>
      </c>
      <c r="I630" s="52" t="n">
        <f aca="false">(F630*H630)</f>
        <v>0</v>
      </c>
      <c r="J630" s="53"/>
      <c r="K630" s="3"/>
      <c r="L630" s="3"/>
      <c r="M630" s="3"/>
      <c r="N630" s="3"/>
      <c r="O630" s="3"/>
      <c r="P630" s="3"/>
      <c r="Q630" s="3"/>
      <c r="R630" s="3"/>
      <c r="S630" s="3"/>
      <c r="T630" s="3"/>
      <c r="AD630" s="54" t="n">
        <f aca="false">(V630*V$10)+(W630*W$10)+(X630*X$10)+(Y630*Y$10)+(Z630*Z$10)+(AA630*AA$10)+(AB630*AB$10)+(AC630*AC$10)</f>
        <v>0</v>
      </c>
      <c r="AM630" s="54" t="n">
        <f aca="false">(AE630*AE$10)+(AF630*AF$10)+(AG630*AG$10)+(AH630*AH$10)+(AI630*AI$10)+(AJ630*AJ$10)+(AK630*AK$10)+(AL630*AL$10)</f>
        <v>0</v>
      </c>
      <c r="AU630" s="55" t="n">
        <f aca="false">(AN630*AN$10+AO630*AO$10+AP630*AP$10+AQ630*AQ$10+AR630*AR$10+AS630*AS$10+AT630*AT$10)</f>
        <v>0</v>
      </c>
      <c r="BG630" s="55" t="n">
        <f aca="false">(AV630*AV$10+AW630*AW$10+AX630*AX$10+AY630*AY$10+AZ630*AZ$10+BA630*BA$10+BB630*BB$10+BC630*BC$10+BD630*BD$10+BE630*BE$10+BF630*BF$10)</f>
        <v>0</v>
      </c>
      <c r="BW630" s="55" t="n">
        <f aca="false">(BH630*BH$10+BI630*BI$10+BJ630*BJ$10+BK630*BK$10+BL630*BL$10+BM630*BM$10+BN630*BN$10+BO630*BO$10+BP630*BP$10+BQ630*BQ$10+BR630*BR$10+BS630*BS$10+BT630*BT$10+BU630*BU$10+BV630*BV$10)</f>
        <v>0</v>
      </c>
      <c r="CI630" s="55" t="n">
        <f aca="false">(BX630*BX$10+BY630*BY$10+BZ630*BZ$10+CA630*CA$10+CB630*CB$10+CC630*CC$10+CD630*CD$10+CE630*CE$10+CF630*CF$10+CG630*CG$10+CH630*CH$10)</f>
        <v>0</v>
      </c>
      <c r="CJ630" s="56" t="n">
        <f aca="false">SUM(AD630+AM630+AU630+BG630+BW630+CI630)</f>
        <v>0</v>
      </c>
    </row>
    <row r="631" customFormat="false" ht="14.25" hidden="true" customHeight="false" outlineLevel="1" collapsed="false">
      <c r="A631" s="0" t="s">
        <v>143</v>
      </c>
      <c r="C631" s="46" t="n">
        <v>684020</v>
      </c>
      <c r="D631" s="58" t="s">
        <v>752</v>
      </c>
      <c r="E631" s="46" t="s">
        <v>157</v>
      </c>
      <c r="F631" s="52" t="n">
        <f aca="false">SUM(K631:T631)</f>
        <v>0</v>
      </c>
      <c r="G631" s="46" t="s">
        <v>152</v>
      </c>
      <c r="H631" s="52" t="n">
        <v>0</v>
      </c>
      <c r="I631" s="52" t="n">
        <f aca="false">(F631*H631)</f>
        <v>0</v>
      </c>
      <c r="J631" s="53"/>
      <c r="K631" s="3"/>
      <c r="L631" s="3"/>
      <c r="M631" s="3"/>
      <c r="N631" s="3"/>
      <c r="O631" s="3"/>
      <c r="P631" s="3"/>
      <c r="Q631" s="3"/>
      <c r="R631" s="3"/>
      <c r="S631" s="3"/>
      <c r="T631" s="3"/>
      <c r="AD631" s="54" t="n">
        <f aca="false">(V631*V$10)+(W631*W$10)+(X631*X$10)+(Y631*Y$10)+(Z631*Z$10)+(AA631*AA$10)+(AB631*AB$10)+(AC631*AC$10)</f>
        <v>0</v>
      </c>
      <c r="AM631" s="54" t="n">
        <f aca="false">(AE631*AE$10)+(AF631*AF$10)+(AG631*AG$10)+(AH631*AH$10)+(AI631*AI$10)+(AJ631*AJ$10)+(AK631*AK$10)+(AL631*AL$10)</f>
        <v>0</v>
      </c>
      <c r="AU631" s="55" t="n">
        <f aca="false">(AN631*AN$10+AO631*AO$10+AP631*AP$10+AQ631*AQ$10+AR631*AR$10+AS631*AS$10+AT631*AT$10)</f>
        <v>0</v>
      </c>
      <c r="BG631" s="55" t="n">
        <f aca="false">(AV631*AV$10+AW631*AW$10+AX631*AX$10+AY631*AY$10+AZ631*AZ$10+BA631*BA$10+BB631*BB$10+BC631*BC$10+BD631*BD$10+BE631*BE$10+BF631*BF$10)</f>
        <v>0</v>
      </c>
      <c r="BW631" s="55" t="n">
        <f aca="false">(BH631*BH$10+BI631*BI$10+BJ631*BJ$10+BK631*BK$10+BL631*BL$10+BM631*BM$10+BN631*BN$10+BO631*BO$10+BP631*BP$10+BQ631*BQ$10+BR631*BR$10+BS631*BS$10+BT631*BT$10+BU631*BU$10+BV631*BV$10)</f>
        <v>0</v>
      </c>
      <c r="CI631" s="55" t="n">
        <f aca="false">(BX631*BX$10+BY631*BY$10+BZ631*BZ$10+CA631*CA$10+CB631*CB$10+CC631*CC$10+CD631*CD$10+CE631*CE$10+CF631*CF$10+CG631*CG$10+CH631*CH$10)</f>
        <v>0</v>
      </c>
      <c r="CJ631" s="56" t="n">
        <f aca="false">SUM(AD631+AM631+AU631+BG631+BW631+CI631)</f>
        <v>0</v>
      </c>
    </row>
    <row r="632" customFormat="false" ht="12.75" hidden="false" customHeight="false" outlineLevel="0" collapsed="false">
      <c r="A632" s="0" t="s">
        <v>143</v>
      </c>
      <c r="B632" s="0" t="s">
        <v>147</v>
      </c>
      <c r="C632" s="46" t="n">
        <v>6850</v>
      </c>
      <c r="D632" s="57" t="s">
        <v>753</v>
      </c>
      <c r="E632" s="48"/>
      <c r="F632" s="49"/>
      <c r="G632" s="48"/>
      <c r="H632" s="49"/>
      <c r="I632" s="49"/>
      <c r="J632" s="50"/>
      <c r="K632" s="3"/>
      <c r="L632" s="3"/>
      <c r="M632" s="3"/>
      <c r="N632" s="3"/>
      <c r="O632" s="3"/>
      <c r="P632" s="3"/>
      <c r="Q632" s="3"/>
      <c r="R632" s="3"/>
      <c r="S632" s="3"/>
      <c r="T632" s="3"/>
      <c r="AD632" s="3"/>
      <c r="AM632" s="3"/>
      <c r="BW632" s="3"/>
      <c r="CI632" s="3"/>
    </row>
    <row r="633" customFormat="false" ht="14.25" hidden="false" customHeight="false" outlineLevel="1" collapsed="false">
      <c r="A633" s="0" t="s">
        <v>143</v>
      </c>
      <c r="B633" s="0" t="s">
        <v>147</v>
      </c>
      <c r="C633" s="46" t="n">
        <v>685010</v>
      </c>
      <c r="D633" s="51" t="s">
        <v>754</v>
      </c>
      <c r="E633" s="46" t="s">
        <v>157</v>
      </c>
      <c r="F633" s="52" t="n">
        <f aca="false">SUM(CEILING(K633+L633+M633+N633+O633+P633+Q633+R633+S633+T633,50))</f>
        <v>0</v>
      </c>
      <c r="G633" s="46" t="s">
        <v>152</v>
      </c>
      <c r="H633" s="52" t="n">
        <v>0</v>
      </c>
      <c r="I633" s="52" t="n">
        <f aca="false">(F633*H633)</f>
        <v>0</v>
      </c>
      <c r="J633" s="53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AD633" s="54" t="n">
        <f aca="false">(V633*V$10)+(W633*W$10)+(X633*X$10)+(Y633*Y$10)+(Z633*Z$10)+(AA633*AA$10)+(AB633*AB$10)+(AC633*AC$10)</f>
        <v>0</v>
      </c>
      <c r="AM633" s="54" t="n">
        <f aca="false">(AE633*AE$10)+(AF633*AF$10)+(AG633*AG$10)+(AH633*AH$10)+(AI633*AI$10)+(AJ633*AJ$10)+(AK633*AK$10)+(AL633*AL$10)</f>
        <v>0</v>
      </c>
      <c r="AU633" s="55" t="n">
        <f aca="false">(AN633*AN$10+AO633*AO$10+AP633*AP$10+AQ633*AQ$10+AR633*AR$10+AS633*AS$10+AT633*AT$10)</f>
        <v>0</v>
      </c>
      <c r="BG633" s="55" t="n">
        <f aca="false">(AV633*AV$10+AW633*AW$10+AX633*AX$10+AY633*AY$10+AZ633*AZ$10+BA633*BA$10+BB633*BB$10+BC633*BC$10+BD633*BD$10+BE633*BE$10+BF633*BF$10)</f>
        <v>0</v>
      </c>
      <c r="BW633" s="55" t="n">
        <f aca="false">(BH633*BH$10+BI633*BI$10+BJ633*BJ$10+BK633*BK$10+BL633*BL$10+BM633*BM$10+BN633*BN$10+BO633*BO$10+BP633*BP$10+BQ633*BQ$10+BR633*BR$10+BS633*BS$10+BT633*BT$10+BU633*BU$10+BV633*BV$10)</f>
        <v>0</v>
      </c>
      <c r="CI633" s="55" t="n">
        <f aca="false">(BX633*BX$10+BY633*BY$10+BZ633*BZ$10+CA633*CA$10+CB633*CB$10+CC633*CC$10+CD633*CD$10+CE633*CE$10+CF633*CF$10+CG633*CG$10+CH633*CH$10)</f>
        <v>0</v>
      </c>
      <c r="CJ633" s="56" t="n">
        <f aca="false">SUM(AD633+AM633+AU633+BG633+BW633+CI633)</f>
        <v>0</v>
      </c>
    </row>
    <row r="634" customFormat="false" ht="14.25" hidden="true" customHeight="false" outlineLevel="1" collapsed="false">
      <c r="C634" s="46" t="n">
        <v>685020</v>
      </c>
      <c r="D634" s="58" t="s">
        <v>755</v>
      </c>
      <c r="E634" s="46" t="s">
        <v>157</v>
      </c>
      <c r="F634" s="52" t="n">
        <f aca="false">(3.2*3)*16*F255</f>
        <v>0</v>
      </c>
      <c r="G634" s="46" t="s">
        <v>152</v>
      </c>
      <c r="H634" s="52"/>
      <c r="I634" s="52"/>
      <c r="J634" s="53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AD634" s="54"/>
      <c r="AM634" s="54"/>
      <c r="AU634" s="55"/>
      <c r="BG634" s="55"/>
      <c r="BW634" s="55"/>
      <c r="CI634" s="55"/>
      <c r="CJ634" s="56"/>
    </row>
    <row r="635" customFormat="false" ht="12.75" hidden="true" customHeight="false" outlineLevel="0" collapsed="false">
      <c r="A635" s="0" t="s">
        <v>143</v>
      </c>
      <c r="C635" s="46" t="n">
        <v>6860</v>
      </c>
      <c r="D635" s="57" t="s">
        <v>756</v>
      </c>
      <c r="E635" s="48"/>
      <c r="F635" s="49"/>
      <c r="G635" s="48"/>
      <c r="H635" s="49"/>
      <c r="I635" s="49"/>
      <c r="J635" s="50"/>
      <c r="K635" s="3"/>
      <c r="L635" s="3"/>
      <c r="M635" s="3"/>
      <c r="N635" s="3"/>
      <c r="O635" s="3"/>
      <c r="P635" s="3"/>
      <c r="Q635" s="3"/>
      <c r="R635" s="3"/>
      <c r="S635" s="3"/>
      <c r="T635" s="3"/>
      <c r="AD635" s="3"/>
      <c r="AM635" s="3"/>
      <c r="BW635" s="3"/>
      <c r="CI635" s="3"/>
    </row>
    <row r="636" customFormat="false" ht="14.25" hidden="true" customHeight="false" outlineLevel="1" collapsed="false">
      <c r="A636" s="0" t="s">
        <v>143</v>
      </c>
      <c r="C636" s="46" t="n">
        <v>686010</v>
      </c>
      <c r="D636" s="58" t="s">
        <v>757</v>
      </c>
      <c r="E636" s="46" t="s">
        <v>157</v>
      </c>
      <c r="F636" s="52" t="n">
        <f aca="false">SUM(K636:T636)</f>
        <v>0</v>
      </c>
      <c r="G636" s="46" t="s">
        <v>152</v>
      </c>
      <c r="H636" s="52" t="n">
        <v>0</v>
      </c>
      <c r="I636" s="52" t="n">
        <f aca="false">(F636*H636)</f>
        <v>0</v>
      </c>
      <c r="J636" s="53"/>
      <c r="K636" s="3"/>
      <c r="L636" s="3"/>
      <c r="M636" s="3"/>
      <c r="N636" s="3"/>
      <c r="O636" s="3"/>
      <c r="P636" s="3"/>
      <c r="Q636" s="3"/>
      <c r="R636" s="3"/>
      <c r="S636" s="3"/>
      <c r="T636" s="3"/>
      <c r="AD636" s="54" t="n">
        <f aca="false">(V636*V$10)+(W636*W$10)+(X636*X$10)+(Y636*Y$10)+(Z636*Z$10)+(AA636*AA$10)+(AB636*AB$10)+(AC636*AC$10)</f>
        <v>0</v>
      </c>
      <c r="AM636" s="54" t="n">
        <f aca="false">(AE636*AE$10)+(AF636*AF$10)+(AG636*AG$10)+(AH636*AH$10)+(AI636*AI$10)+(AJ636*AJ$10)+(AK636*AK$10)+(AL636*AL$10)</f>
        <v>0</v>
      </c>
      <c r="AU636" s="55" t="n">
        <f aca="false">(AN636*AN$10+AO636*AO$10+AP636*AP$10+AQ636*AQ$10+AR636*AR$10+AS636*AS$10+AT636*AT$10)</f>
        <v>0</v>
      </c>
      <c r="BG636" s="55" t="n">
        <f aca="false">(AV636*AV$10+AW636*AW$10+AX636*AX$10+AY636*AY$10+AZ636*AZ$10+BA636*BA$10+BB636*BB$10+BC636*BC$10+BD636*BD$10+BE636*BE$10+BF636*BF$10)</f>
        <v>0</v>
      </c>
      <c r="BW636" s="55" t="n">
        <f aca="false">(BH636*BH$10+BI636*BI$10+BJ636*BJ$10+BK636*BK$10+BL636*BL$10+BM636*BM$10+BN636*BN$10+BO636*BO$10+BP636*BP$10+BQ636*BQ$10+BR636*BR$10+BS636*BS$10+BT636*BT$10+BU636*BU$10+BV636*BV$10)</f>
        <v>0</v>
      </c>
      <c r="CI636" s="55" t="n">
        <f aca="false">(BX636*BX$10+BY636*BY$10+BZ636*BZ$10+CA636*CA$10+CB636*CB$10+CC636*CC$10+CD636*CD$10+CE636*CE$10+CF636*CF$10+CG636*CG$10+CH636*CH$10)</f>
        <v>0</v>
      </c>
      <c r="CJ636" s="56" t="n">
        <f aca="false">SUM(AD636+AM636+AU636+BG636+BW636+CI636)</f>
        <v>0</v>
      </c>
    </row>
    <row r="637" customFormat="false" ht="14.25" hidden="false" customHeight="false" outlineLevel="0" collapsed="false">
      <c r="A637" s="0" t="s">
        <v>143</v>
      </c>
      <c r="B637" s="0" t="s">
        <v>147</v>
      </c>
      <c r="C637" s="46" t="n">
        <v>6870</v>
      </c>
      <c r="D637" s="57" t="s">
        <v>758</v>
      </c>
      <c r="E637" s="48"/>
      <c r="F637" s="49"/>
      <c r="G637" s="48"/>
      <c r="H637" s="49"/>
      <c r="I637" s="49"/>
      <c r="J637" s="50"/>
    </row>
    <row r="638" customFormat="false" ht="14.25" hidden="false" customHeight="false" outlineLevel="1" collapsed="false">
      <c r="A638" s="0" t="s">
        <v>143</v>
      </c>
      <c r="B638" s="0" t="s">
        <v>147</v>
      </c>
      <c r="C638" s="46" t="n">
        <v>687010</v>
      </c>
      <c r="D638" s="51" t="s">
        <v>759</v>
      </c>
      <c r="E638" s="46" t="s">
        <v>236</v>
      </c>
      <c r="F638" s="52" t="n">
        <v>90</v>
      </c>
      <c r="G638" s="46" t="s">
        <v>152</v>
      </c>
      <c r="H638" s="52" t="n">
        <v>0</v>
      </c>
      <c r="I638" s="52" t="n">
        <f aca="false">(F638*H638)</f>
        <v>0</v>
      </c>
      <c r="J638" s="53"/>
      <c r="AD638" s="54" t="n">
        <f aca="false">(V638*V$10)+(W638*W$10)+(X638*X$10)+(Y638*Y$10)+(Z638*Z$10)+(AA638*AA$10)+(AB638*AB$10)+(AC638*AC$10)</f>
        <v>0</v>
      </c>
      <c r="AM638" s="54" t="n">
        <f aca="false">(AE638*AE$10)+(AF638*AF$10)+(AG638*AG$10)+(AH638*AH$10)+(AI638*AI$10)+(AJ638*AJ$10)+(AK638*AK$10)+(AL638*AL$10)</f>
        <v>0</v>
      </c>
      <c r="AU638" s="55" t="n">
        <f aca="false">(AN638*AN$10+AO638*AO$10+AP638*AP$10+AQ638*AQ$10+AR638*AR$10+AS638*AS$10+AT638*AT$10)</f>
        <v>0</v>
      </c>
      <c r="BG638" s="55" t="n">
        <f aca="false">(AV638*AV$10+AW638*AW$10+AX638*AX$10+AY638*AY$10+AZ638*AZ$10+BA638*BA$10+BB638*BB$10+BC638*BC$10+BD638*BD$10+BE638*BE$10+BF638*BF$10)</f>
        <v>0</v>
      </c>
      <c r="BW638" s="55" t="n">
        <f aca="false">(BH638*BH$10+BI638*BI$10+BJ638*BJ$10+BK638*BK$10+BL638*BL$10+BM638*BM$10+BN638*BN$10+BO638*BO$10+BP638*BP$10+BQ638*BQ$10+BR638*BR$10+BS638*BS$10+BT638*BT$10+BU638*BU$10+BV638*BV$10)</f>
        <v>0</v>
      </c>
      <c r="CI638" s="55" t="n">
        <f aca="false">(BX638*BX$10+BY638*BY$10+BZ638*BZ$10+CA638*CA$10+CB638*CB$10+CC638*CC$10+CD638*CD$10+CE638*CE$10+CF638*CF$10+CG638*CG$10+CH638*CH$10)</f>
        <v>0</v>
      </c>
      <c r="CJ638" s="56" t="n">
        <f aca="false">SUM(AD638+AM638+AU638+BG638+BW638+CI638)</f>
        <v>0</v>
      </c>
    </row>
    <row r="639" customFormat="false" ht="14.25" hidden="false" customHeight="false" outlineLevel="1" collapsed="false">
      <c r="A639" s="0" t="s">
        <v>143</v>
      </c>
      <c r="B639" s="0" t="s">
        <v>147</v>
      </c>
      <c r="C639" s="46" t="n">
        <v>687020</v>
      </c>
      <c r="D639" s="51" t="s">
        <v>760</v>
      </c>
      <c r="E639" s="46" t="s">
        <v>236</v>
      </c>
      <c r="F639" s="52" t="n">
        <v>48</v>
      </c>
      <c r="G639" s="46" t="s">
        <v>152</v>
      </c>
      <c r="H639" s="52" t="n">
        <v>0</v>
      </c>
      <c r="I639" s="52" t="n">
        <f aca="false">(F639*H639)</f>
        <v>0</v>
      </c>
      <c r="J639" s="53"/>
      <c r="K639" s="3"/>
      <c r="L639" s="3"/>
      <c r="M639" s="3"/>
      <c r="N639" s="3"/>
      <c r="O639" s="3"/>
      <c r="P639" s="3"/>
      <c r="Q639" s="3"/>
      <c r="R639" s="3"/>
      <c r="S639" s="3"/>
      <c r="T639" s="3"/>
      <c r="AD639" s="54" t="n">
        <f aca="false">(V639*V$10)+(W639*W$10)+(X639*X$10)+(Y639*Y$10)+(Z639*Z$10)+(AA639*AA$10)+(AB639*AB$10)+(AC639*AC$10)</f>
        <v>0</v>
      </c>
      <c r="AM639" s="54" t="n">
        <f aca="false">(AE639*AE$10)+(AF639*AF$10)+(AG639*AG$10)+(AH639*AH$10)+(AI639*AI$10)+(AJ639*AJ$10)+(AK639*AK$10)+(AL639*AL$10)</f>
        <v>0</v>
      </c>
      <c r="AU639" s="55" t="n">
        <f aca="false">(AN639*AN$10+AO639*AO$10+AP639*AP$10+AQ639*AQ$10+AR639*AR$10+AS639*AS$10+AT639*AT$10)</f>
        <v>0</v>
      </c>
      <c r="BG639" s="55" t="n">
        <f aca="false">(AV639*AV$10+AW639*AW$10+AX639*AX$10+AY639*AY$10+AZ639*AZ$10+BA639*BA$10+BB639*BB$10+BC639*BC$10+BD639*BD$10+BE639*BE$10+BF639*BF$10)</f>
        <v>0</v>
      </c>
      <c r="BW639" s="55" t="n">
        <f aca="false">(BH639*BH$10+BI639*BI$10+BJ639*BJ$10+BK639*BK$10+BL639*BL$10+BM639*BM$10+BN639*BN$10+BO639*BO$10+BP639*BP$10+BQ639*BQ$10+BR639*BR$10+BS639*BS$10+BT639*BT$10+BU639*BU$10+BV639*BV$10)</f>
        <v>0</v>
      </c>
      <c r="CI639" s="55" t="n">
        <f aca="false">(BX639*BX$10+BY639*BY$10+BZ639*BZ$10+CA639*CA$10+CB639*CB$10+CC639*CC$10+CD639*CD$10+CE639*CE$10+CF639*CF$10+CG639*CG$10+CH639*CH$10)</f>
        <v>0</v>
      </c>
      <c r="CJ639" s="56" t="n">
        <f aca="false">SUM(AD639+AM639+AU639+BG639+BW639+CI639)</f>
        <v>0</v>
      </c>
    </row>
    <row r="640" customFormat="false" ht="12.75" hidden="false" customHeight="false" outlineLevel="0" collapsed="false">
      <c r="A640" s="0" t="s">
        <v>143</v>
      </c>
      <c r="B640" s="0" t="s">
        <v>147</v>
      </c>
      <c r="C640" s="46" t="n">
        <v>69</v>
      </c>
      <c r="D640" s="47" t="s">
        <v>761</v>
      </c>
      <c r="E640" s="48"/>
      <c r="F640" s="49"/>
      <c r="G640" s="48"/>
      <c r="H640" s="49"/>
      <c r="I640" s="49"/>
      <c r="J640" s="50"/>
      <c r="K640" s="3"/>
      <c r="L640" s="3"/>
      <c r="M640" s="3"/>
      <c r="N640" s="3"/>
      <c r="O640" s="3"/>
      <c r="P640" s="3"/>
      <c r="Q640" s="3"/>
      <c r="R640" s="3"/>
      <c r="S640" s="3"/>
      <c r="T640" s="3"/>
      <c r="AD640" s="3"/>
      <c r="AM640" s="3"/>
      <c r="BW640" s="3"/>
      <c r="CI640" s="3"/>
    </row>
    <row r="641" customFormat="false" ht="12.75" hidden="false" customHeight="false" outlineLevel="0" collapsed="false">
      <c r="A641" s="0" t="s">
        <v>143</v>
      </c>
      <c r="B641" s="0" t="s">
        <v>147</v>
      </c>
      <c r="C641" s="46" t="n">
        <v>6910</v>
      </c>
      <c r="D641" s="57" t="s">
        <v>762</v>
      </c>
      <c r="E641" s="48"/>
      <c r="F641" s="49"/>
      <c r="G641" s="48"/>
      <c r="H641" s="49"/>
      <c r="I641" s="49"/>
      <c r="J641" s="50"/>
      <c r="K641" s="3"/>
      <c r="L641" s="3"/>
      <c r="M641" s="3"/>
      <c r="N641" s="3"/>
      <c r="O641" s="3"/>
      <c r="P641" s="3"/>
      <c r="Q641" s="3"/>
      <c r="R641" s="3"/>
      <c r="S641" s="3"/>
      <c r="T641" s="3"/>
      <c r="AD641" s="3"/>
      <c r="AM641" s="3"/>
      <c r="BW641" s="3"/>
      <c r="CI641" s="3"/>
    </row>
    <row r="642" customFormat="false" ht="14.25" hidden="false" customHeight="false" outlineLevel="1" collapsed="false">
      <c r="A642" s="0" t="s">
        <v>143</v>
      </c>
      <c r="B642" s="0" t="s">
        <v>147</v>
      </c>
      <c r="C642" s="46" t="n">
        <v>691010</v>
      </c>
      <c r="D642" s="51" t="s">
        <v>763</v>
      </c>
      <c r="E642" s="46" t="s">
        <v>157</v>
      </c>
      <c r="F642" s="52" t="n">
        <f aca="false">SUM(K642:T642)</f>
        <v>0</v>
      </c>
      <c r="G642" s="46" t="s">
        <v>152</v>
      </c>
      <c r="H642" s="52" t="n">
        <v>0</v>
      </c>
      <c r="I642" s="52" t="n">
        <f aca="false">(F642*H642)</f>
        <v>0</v>
      </c>
      <c r="J642" s="53"/>
      <c r="K642" s="3"/>
      <c r="L642" s="3"/>
      <c r="M642" s="3"/>
      <c r="N642" s="3"/>
      <c r="O642" s="3"/>
      <c r="P642" s="3"/>
      <c r="Q642" s="3"/>
      <c r="R642" s="3"/>
      <c r="S642" s="3"/>
      <c r="T642" s="3"/>
      <c r="AD642" s="54" t="n">
        <f aca="false">(V642*V$10)+(W642*W$10)+(X642*X$10)+(Y642*Y$10)+(Z642*Z$10)+(AA642*AA$10)+(AB642*AB$10)+(AC642*AC$10)</f>
        <v>0</v>
      </c>
      <c r="AM642" s="54" t="n">
        <f aca="false">(AE642*AE$10)+(AF642*AF$10)+(AG642*AG$10)+(AH642*AH$10)+(AI642*AI$10)+(AJ642*AJ$10)+(AK642*AK$10)+(AL642*AL$10)</f>
        <v>0</v>
      </c>
      <c r="AU642" s="55" t="n">
        <f aca="false">(AN642*AN$10+AO642*AO$10+AP642*AP$10+AQ642*AQ$10+AR642*AR$10+AS642*AS$10+AT642*AT$10)</f>
        <v>0</v>
      </c>
      <c r="BG642" s="55" t="n">
        <f aca="false">(AV642*AV$10+AW642*AW$10+AX642*AX$10+AY642*AY$10+AZ642*AZ$10+BA642*BA$10+BB642*BB$10+BC642*BC$10+BD642*BD$10+BE642*BE$10+BF642*BF$10)</f>
        <v>0</v>
      </c>
      <c r="BW642" s="55" t="n">
        <f aca="false">(BH642*BH$10+BI642*BI$10+BJ642*BJ$10+BK642*BK$10+BL642*BL$10+BM642*BM$10+BN642*BN$10+BO642*BO$10+BP642*BP$10+BQ642*BQ$10+BR642*BR$10+BS642*BS$10+BT642*BT$10+BU642*BU$10+BV642*BV$10)</f>
        <v>0</v>
      </c>
      <c r="CI642" s="55" t="n">
        <f aca="false">(BX642*BX$10+BY642*BY$10+BZ642*BZ$10+CA642*CA$10+CB642*CB$10+CC642*CC$10+CD642*CD$10+CE642*CE$10+CF642*CF$10+CG642*CG$10+CH642*CH$10)</f>
        <v>0</v>
      </c>
      <c r="CJ642" s="56" t="n">
        <f aca="false">SUM(AD642+AM642+AU642+BG642+BW642+CI642)</f>
        <v>0</v>
      </c>
    </row>
    <row r="643" customFormat="false" ht="14.25" hidden="false" customHeight="false" outlineLevel="1" collapsed="false">
      <c r="A643" s="0" t="s">
        <v>143</v>
      </c>
      <c r="B643" s="0" t="s">
        <v>147</v>
      </c>
      <c r="C643" s="46" t="n">
        <v>691020</v>
      </c>
      <c r="D643" s="51" t="s">
        <v>764</v>
      </c>
      <c r="E643" s="46" t="s">
        <v>157</v>
      </c>
      <c r="F643" s="52" t="n">
        <f aca="false">SUM(K643:T643)</f>
        <v>0</v>
      </c>
      <c r="G643" s="46" t="s">
        <v>152</v>
      </c>
      <c r="H643" s="52" t="n">
        <v>0</v>
      </c>
      <c r="I643" s="52" t="n">
        <f aca="false">(F643*H643)</f>
        <v>0</v>
      </c>
      <c r="J643" s="53"/>
      <c r="K643" s="3"/>
      <c r="L643" s="3"/>
      <c r="M643" s="3"/>
      <c r="N643" s="3"/>
      <c r="O643" s="3"/>
      <c r="P643" s="3"/>
      <c r="Q643" s="3"/>
      <c r="R643" s="3"/>
      <c r="S643" s="3"/>
      <c r="T643" s="3"/>
      <c r="AD643" s="54" t="n">
        <f aca="false">(V643*V$10)+(W643*W$10)+(X643*X$10)+(Y643*Y$10)+(Z643*Z$10)+(AA643*AA$10)+(AB643*AB$10)+(AC643*AC$10)</f>
        <v>0</v>
      </c>
      <c r="AM643" s="54" t="n">
        <f aca="false">(AE643*AE$10)+(AF643*AF$10)+(AG643*AG$10)+(AH643*AH$10)+(AI643*AI$10)+(AJ643*AJ$10)+(AK643*AK$10)+(AL643*AL$10)</f>
        <v>0</v>
      </c>
      <c r="AU643" s="55" t="n">
        <f aca="false">(AN643*AN$10+AO643*AO$10+AP643*AP$10+AQ643*AQ$10+AR643*AR$10+AS643*AS$10+AT643*AT$10)</f>
        <v>0</v>
      </c>
      <c r="BG643" s="55" t="n">
        <f aca="false">(AV643*AV$10+AW643*AW$10+AX643*AX$10+AY643*AY$10+AZ643*AZ$10+BA643*BA$10+BB643*BB$10+BC643*BC$10+BD643*BD$10+BE643*BE$10+BF643*BF$10)</f>
        <v>0</v>
      </c>
      <c r="BW643" s="55" t="n">
        <f aca="false">(BH643*BH$10+BI643*BI$10+BJ643*BJ$10+BK643*BK$10+BL643*BL$10+BM643*BM$10+BN643*BN$10+BO643*BO$10+BP643*BP$10+BQ643*BQ$10+BR643*BR$10+BS643*BS$10+BT643*BT$10+BU643*BU$10+BV643*BV$10)</f>
        <v>0</v>
      </c>
      <c r="CI643" s="55" t="n">
        <f aca="false">(BX643*BX$10+BY643*BY$10+BZ643*BZ$10+CA643*CA$10+CB643*CB$10+CC643*CC$10+CD643*CD$10+CE643*CE$10+CF643*CF$10+CG643*CG$10+CH643*CH$10)</f>
        <v>0</v>
      </c>
      <c r="CJ643" s="56" t="n">
        <f aca="false">SUM(AD643+AM643+AU643+BG643+BW643+CI643)</f>
        <v>0</v>
      </c>
    </row>
    <row r="644" customFormat="false" ht="14.25" hidden="false" customHeight="false" outlineLevel="1" collapsed="false">
      <c r="A644" s="0" t="s">
        <v>143</v>
      </c>
      <c r="B644" s="0" t="s">
        <v>147</v>
      </c>
      <c r="C644" s="46" t="n">
        <v>691040</v>
      </c>
      <c r="D644" s="51" t="s">
        <v>765</v>
      </c>
      <c r="E644" s="46" t="s">
        <v>157</v>
      </c>
      <c r="F644" s="52" t="n">
        <f aca="false">SUM(K644:T644)</f>
        <v>0</v>
      </c>
      <c r="G644" s="46" t="s">
        <v>152</v>
      </c>
      <c r="H644" s="52" t="n">
        <v>0</v>
      </c>
      <c r="I644" s="52" t="n">
        <f aca="false">(F644*H644)</f>
        <v>0</v>
      </c>
      <c r="J644" s="53"/>
      <c r="K644" s="3"/>
      <c r="L644" s="3"/>
      <c r="M644" s="3"/>
      <c r="N644" s="3"/>
      <c r="O644" s="3"/>
      <c r="P644" s="3"/>
      <c r="Q644" s="3"/>
      <c r="R644" s="3"/>
      <c r="S644" s="3"/>
      <c r="T644" s="3"/>
      <c r="AD644" s="54" t="n">
        <f aca="false">(V644*V$10)+(W644*W$10)+(X644*X$10)+(Y644*Y$10)+(Z644*Z$10)+(AA644*AA$10)+(AB644*AB$10)+(AC644*AC$10)</f>
        <v>0</v>
      </c>
      <c r="AM644" s="54" t="n">
        <f aca="false">(AE644*AE$10)+(AF644*AF$10)+(AG644*AG$10)+(AH644*AH$10)+(AI644*AI$10)+(AJ644*AJ$10)+(AK644*AK$10)+(AL644*AL$10)</f>
        <v>0</v>
      </c>
      <c r="AU644" s="55" t="n">
        <f aca="false">(AN644*AN$10+AO644*AO$10+AP644*AP$10+AQ644*AQ$10+AR644*AR$10+AS644*AS$10+AT644*AT$10)</f>
        <v>0</v>
      </c>
      <c r="BG644" s="55" t="n">
        <f aca="false">(AV644*AV$10+AW644*AW$10+AX644*AX$10+AY644*AY$10+AZ644*AZ$10+BA644*BA$10+BB644*BB$10+BC644*BC$10+BD644*BD$10+BE644*BE$10+BF644*BF$10)</f>
        <v>0</v>
      </c>
      <c r="BW644" s="55" t="n">
        <f aca="false">(BH644*BH$10+BI644*BI$10+BJ644*BJ$10+BK644*BK$10+BL644*BL$10+BM644*BM$10+BN644*BN$10+BO644*BO$10+BP644*BP$10+BQ644*BQ$10+BR644*BR$10+BS644*BS$10+BT644*BT$10+BU644*BU$10+BV644*BV$10)</f>
        <v>0</v>
      </c>
      <c r="CI644" s="55" t="n">
        <f aca="false">(BX644*BX$10+BY644*BY$10+BZ644*BZ$10+CA644*CA$10+CB644*CB$10+CC644*CC$10+CD644*CD$10+CE644*CE$10+CF644*CF$10+CG644*CG$10+CH644*CH$10)</f>
        <v>0</v>
      </c>
      <c r="CJ644" s="56" t="n">
        <f aca="false">SUM(AD644+AM644+AU644+BG644+BW644+CI644)</f>
        <v>0</v>
      </c>
    </row>
    <row r="645" customFormat="false" ht="14.25" hidden="true" customHeight="false" outlineLevel="1" collapsed="false">
      <c r="A645" s="0" t="s">
        <v>143</v>
      </c>
      <c r="C645" s="46" t="n">
        <v>691050</v>
      </c>
      <c r="D645" s="58" t="s">
        <v>766</v>
      </c>
      <c r="E645" s="46" t="s">
        <v>157</v>
      </c>
      <c r="F645" s="52" t="n">
        <f aca="false">SUM(K645:T645)</f>
        <v>0</v>
      </c>
      <c r="G645" s="46" t="s">
        <v>152</v>
      </c>
      <c r="H645" s="52" t="n">
        <v>0</v>
      </c>
      <c r="I645" s="52" t="n">
        <f aca="false">(F645*H645)</f>
        <v>0</v>
      </c>
      <c r="J645" s="53"/>
      <c r="K645" s="3"/>
      <c r="L645" s="3"/>
      <c r="M645" s="3"/>
      <c r="N645" s="3"/>
      <c r="O645" s="3"/>
      <c r="P645" s="3"/>
      <c r="Q645" s="3"/>
      <c r="R645" s="3"/>
      <c r="S645" s="3"/>
      <c r="T645" s="3"/>
      <c r="AD645" s="54" t="n">
        <f aca="false">(V645*V$10)+(W645*W$10)+(X645*X$10)+(Y645*Y$10)+(Z645*Z$10)+(AA645*AA$10)+(AB645*AB$10)+(AC645*AC$10)</f>
        <v>0</v>
      </c>
      <c r="AM645" s="54" t="n">
        <f aca="false">(AE645*AE$10)+(AF645*AF$10)+(AG645*AG$10)+(AH645*AH$10)+(AI645*AI$10)+(AJ645*AJ$10)+(AK645*AK$10)+(AL645*AL$10)</f>
        <v>0</v>
      </c>
      <c r="AU645" s="55" t="n">
        <f aca="false">(AN645*AN$10+AO645*AO$10+AP645*AP$10+AQ645*AQ$10+AR645*AR$10+AS645*AS$10+AT645*AT$10)</f>
        <v>0</v>
      </c>
      <c r="BG645" s="55" t="n">
        <f aca="false">(AV645*AV$10+AW645*AW$10+AX645*AX$10+AY645*AY$10+AZ645*AZ$10+BA645*BA$10+BB645*BB$10+BC645*BC$10+BD645*BD$10+BE645*BE$10+BF645*BF$10)</f>
        <v>0</v>
      </c>
      <c r="BW645" s="55" t="n">
        <f aca="false">(BH645*BH$10+BI645*BI$10+BJ645*BJ$10+BK645*BK$10+BL645*BL$10+BM645*BM$10+BN645*BN$10+BO645*BO$10+BP645*BP$10+BQ645*BQ$10+BR645*BR$10+BS645*BS$10+BT645*BT$10+BU645*BU$10+BV645*BV$10)</f>
        <v>0</v>
      </c>
      <c r="CI645" s="55" t="n">
        <f aca="false">(BX645*BX$10+BY645*BY$10+BZ645*BZ$10+CA645*CA$10+CB645*CB$10+CC645*CC$10+CD645*CD$10+CE645*CE$10+CF645*CF$10+CG645*CG$10+CH645*CH$10)</f>
        <v>0</v>
      </c>
      <c r="CJ645" s="56" t="n">
        <f aca="false">SUM(AD645+AM645+AU645+BG645+BW645+CI645)</f>
        <v>0</v>
      </c>
    </row>
    <row r="646" customFormat="false" ht="14.25" hidden="false" customHeight="false" outlineLevel="1" collapsed="false">
      <c r="A646" s="0" t="s">
        <v>143</v>
      </c>
      <c r="B646" s="0" t="s">
        <v>147</v>
      </c>
      <c r="C646" s="46" t="n">
        <v>691060</v>
      </c>
      <c r="D646" s="51" t="s">
        <v>767</v>
      </c>
      <c r="E646" s="46" t="s">
        <v>157</v>
      </c>
      <c r="F646" s="52" t="n">
        <f aca="false">SUM(K646:T646)</f>
        <v>0</v>
      </c>
      <c r="G646" s="46" t="s">
        <v>152</v>
      </c>
      <c r="H646" s="52" t="n">
        <v>0</v>
      </c>
      <c r="I646" s="52" t="n">
        <f aca="false">(F646*H646)</f>
        <v>0</v>
      </c>
      <c r="J646" s="53"/>
      <c r="K646" s="3"/>
      <c r="L646" s="3"/>
      <c r="M646" s="3"/>
      <c r="N646" s="3"/>
      <c r="O646" s="3"/>
      <c r="P646" s="3"/>
      <c r="Q646" s="3"/>
      <c r="R646" s="3"/>
      <c r="S646" s="3"/>
      <c r="T646" s="3"/>
      <c r="AD646" s="54" t="n">
        <f aca="false">(V646*V$10)+(W646*W$10)+(X646*X$10)+(Y646*Y$10)+(Z646*Z$10)+(AA646*AA$10)+(AB646*AB$10)+(AC646*AC$10)</f>
        <v>0</v>
      </c>
      <c r="AM646" s="54" t="n">
        <f aca="false">(AE646*AE$10)+(AF646*AF$10)+(AG646*AG$10)+(AH646*AH$10)+(AI646*AI$10)+(AJ646*AJ$10)+(AK646*AK$10)+(AL646*AL$10)</f>
        <v>0</v>
      </c>
      <c r="AU646" s="55" t="n">
        <f aca="false">(AN646*AN$10+AO646*AO$10+AP646*AP$10+AQ646*AQ$10+AR646*AR$10+AS646*AS$10+AT646*AT$10)</f>
        <v>0</v>
      </c>
      <c r="BG646" s="55" t="n">
        <f aca="false">(AV646*AV$10+AW646*AW$10+AX646*AX$10+AY646*AY$10+AZ646*AZ$10+BA646*BA$10+BB646*BB$10+BC646*BC$10+BD646*BD$10+BE646*BE$10+BF646*BF$10)</f>
        <v>0</v>
      </c>
      <c r="BW646" s="55" t="n">
        <f aca="false">(BH646*BH$10+BI646*BI$10+BJ646*BJ$10+BK646*BK$10+BL646*BL$10+BM646*BM$10+BN646*BN$10+BO646*BO$10+BP646*BP$10+BQ646*BQ$10+BR646*BR$10+BS646*BS$10+BT646*BT$10+BU646*BU$10+BV646*BV$10)</f>
        <v>0</v>
      </c>
      <c r="CI646" s="55" t="n">
        <f aca="false">(BX646*BX$10+BY646*BY$10+BZ646*BZ$10+CA646*CA$10+CB646*CB$10+CC646*CC$10+CD646*CD$10+CE646*CE$10+CF646*CF$10+CG646*CG$10+CH646*CH$10)</f>
        <v>0</v>
      </c>
      <c r="CJ646" s="56" t="n">
        <f aca="false">SUM(AD646+AM646+AU646+BG646+BW646+CI646)</f>
        <v>0</v>
      </c>
    </row>
    <row r="647" customFormat="false" ht="12.75" hidden="false" customHeight="false" outlineLevel="0" collapsed="false">
      <c r="A647" s="0" t="s">
        <v>143</v>
      </c>
      <c r="B647" s="0" t="s">
        <v>147</v>
      </c>
      <c r="C647" s="46" t="n">
        <v>6920</v>
      </c>
      <c r="D647" s="57" t="s">
        <v>768</v>
      </c>
      <c r="E647" s="48"/>
      <c r="F647" s="49"/>
      <c r="G647" s="48"/>
      <c r="H647" s="49"/>
      <c r="I647" s="49"/>
      <c r="J647" s="50"/>
      <c r="K647" s="3"/>
      <c r="L647" s="3"/>
      <c r="M647" s="3"/>
      <c r="N647" s="3"/>
      <c r="O647" s="3"/>
      <c r="P647" s="3"/>
      <c r="Q647" s="3"/>
      <c r="R647" s="3"/>
      <c r="S647" s="3"/>
      <c r="T647" s="3"/>
      <c r="AD647" s="3"/>
      <c r="AM647" s="3"/>
      <c r="BW647" s="3"/>
      <c r="CI647" s="3"/>
    </row>
    <row r="648" customFormat="false" ht="14.25" hidden="false" customHeight="false" outlineLevel="1" collapsed="false">
      <c r="A648" s="0" t="s">
        <v>143</v>
      </c>
      <c r="B648" s="0" t="s">
        <v>147</v>
      </c>
      <c r="C648" s="46" t="n">
        <v>692010</v>
      </c>
      <c r="D648" s="51" t="s">
        <v>769</v>
      </c>
      <c r="E648" s="46" t="s">
        <v>236</v>
      </c>
      <c r="F648" s="52" t="n">
        <f aca="false">SUM(K648:T648)</f>
        <v>0</v>
      </c>
      <c r="G648" s="46" t="s">
        <v>152</v>
      </c>
      <c r="H648" s="52" t="n">
        <v>0</v>
      </c>
      <c r="I648" s="52" t="n">
        <f aca="false">(F648*H648)</f>
        <v>0</v>
      </c>
      <c r="J648" s="53"/>
      <c r="K648" s="3"/>
      <c r="L648" s="3"/>
      <c r="M648" s="3"/>
      <c r="N648" s="3"/>
      <c r="O648" s="3"/>
      <c r="P648" s="3"/>
      <c r="Q648" s="3"/>
      <c r="R648" s="3"/>
      <c r="S648" s="3"/>
      <c r="T648" s="3"/>
      <c r="AD648" s="54" t="n">
        <f aca="false">(V648*V$10)+(W648*W$10)+(X648*X$10)+(Y648*Y$10)+(Z648*Z$10)+(AA648*AA$10)+(AB648*AB$10)+(AC648*AC$10)</f>
        <v>0</v>
      </c>
      <c r="AM648" s="54" t="n">
        <f aca="false">(AE648*AE$10)+(AF648*AF$10)+(AG648*AG$10)+(AH648*AH$10)+(AI648*AI$10)+(AJ648*AJ$10)+(AK648*AK$10)+(AL648*AL$10)</f>
        <v>0</v>
      </c>
      <c r="AU648" s="55" t="n">
        <f aca="false">(AN648*AN$10+AO648*AO$10+AP648*AP$10+AQ648*AQ$10+AR648*AR$10+AS648*AS$10+AT648*AT$10)</f>
        <v>0</v>
      </c>
      <c r="BG648" s="55" t="n">
        <f aca="false">(AV648*AV$10+AW648*AW$10+AX648*AX$10+AY648*AY$10+AZ648*AZ$10+BA648*BA$10+BB648*BB$10+BC648*BC$10+BD648*BD$10+BE648*BE$10+BF648*BF$10)</f>
        <v>0</v>
      </c>
      <c r="BW648" s="55" t="n">
        <f aca="false">(BH648*BH$10+BI648*BI$10+BJ648*BJ$10+BK648*BK$10+BL648*BL$10+BM648*BM$10+BN648*BN$10+BO648*BO$10+BP648*BP$10+BQ648*BQ$10+BR648*BR$10+BS648*BS$10+BT648*BT$10+BU648*BU$10+BV648*BV$10)</f>
        <v>0</v>
      </c>
      <c r="CI648" s="55" t="n">
        <f aca="false">(BX648*BX$10+BY648*BY$10+BZ648*BZ$10+CA648*CA$10+CB648*CB$10+CC648*CC$10+CD648*CD$10+CE648*CE$10+CF648*CF$10+CG648*CG$10+CH648*CH$10)</f>
        <v>0</v>
      </c>
      <c r="CJ648" s="56" t="n">
        <f aca="false">SUM(AD648+AM648+AU648+BG648+BW648+CI648)</f>
        <v>0</v>
      </c>
    </row>
    <row r="649" customFormat="false" ht="14.25" hidden="false" customHeight="false" outlineLevel="1" collapsed="false">
      <c r="A649" s="0" t="s">
        <v>143</v>
      </c>
      <c r="B649" s="0" t="s">
        <v>147</v>
      </c>
      <c r="C649" s="46" t="n">
        <v>692020</v>
      </c>
      <c r="D649" s="51" t="s">
        <v>770</v>
      </c>
      <c r="E649" s="46" t="s">
        <v>236</v>
      </c>
      <c r="F649" s="52" t="n">
        <f aca="false">SUM(K649:T649)</f>
        <v>0</v>
      </c>
      <c r="G649" s="46" t="s">
        <v>152</v>
      </c>
      <c r="H649" s="52" t="n">
        <v>0</v>
      </c>
      <c r="I649" s="52" t="n">
        <f aca="false">(F649*H649)</f>
        <v>0</v>
      </c>
      <c r="J649" s="53"/>
      <c r="K649" s="3"/>
      <c r="L649" s="3"/>
      <c r="M649" s="3"/>
      <c r="N649" s="3"/>
      <c r="O649" s="3"/>
      <c r="P649" s="3"/>
      <c r="Q649" s="3"/>
      <c r="R649" s="3"/>
      <c r="S649" s="3"/>
      <c r="T649" s="3"/>
      <c r="AD649" s="54" t="n">
        <f aca="false">(V649*V$10)+(W649*W$10)+(X649*X$10)+(Y649*Y$10)+(Z649*Z$10)+(AA649*AA$10)+(AB649*AB$10)+(AC649*AC$10)</f>
        <v>0</v>
      </c>
      <c r="AM649" s="54" t="n">
        <f aca="false">(AE649*AE$10)+(AF649*AF$10)+(AG649*AG$10)+(AH649*AH$10)+(AI649*AI$10)+(AJ649*AJ$10)+(AK649*AK$10)+(AL649*AL$10)</f>
        <v>0</v>
      </c>
      <c r="AU649" s="55" t="n">
        <f aca="false">(AN649*AN$10+AO649*AO$10+AP649*AP$10+AQ649*AQ$10+AR649*AR$10+AS649*AS$10+AT649*AT$10)</f>
        <v>0</v>
      </c>
      <c r="BG649" s="55" t="n">
        <f aca="false">(AV649*AV$10+AW649*AW$10+AX649*AX$10+AY649*AY$10+AZ649*AZ$10+BA649*BA$10+BB649*BB$10+BC649*BC$10+BD649*BD$10+BE649*BE$10+BF649*BF$10)</f>
        <v>0</v>
      </c>
      <c r="BW649" s="55" t="n">
        <f aca="false">(BH649*BH$10+BI649*BI$10+BJ649*BJ$10+BK649*BK$10+BL649*BL$10+BM649*BM$10+BN649*BN$10+BO649*BO$10+BP649*BP$10+BQ649*BQ$10+BR649*BR$10+BS649*BS$10+BT649*BT$10+BU649*BU$10+BV649*BV$10)</f>
        <v>0</v>
      </c>
      <c r="CI649" s="55" t="n">
        <f aca="false">(BX649*BX$10+BY649*BY$10+BZ649*BZ$10+CA649*CA$10+CB649*CB$10+CC649*CC$10+CD649*CD$10+CE649*CE$10+CF649*CF$10+CG649*CG$10+CH649*CH$10)</f>
        <v>0</v>
      </c>
      <c r="CJ649" s="56" t="n">
        <f aca="false">SUM(AD649+AM649+AU649+BG649+BW649+CI649)</f>
        <v>0</v>
      </c>
    </row>
    <row r="650" customFormat="false" ht="14.25" hidden="true" customHeight="false" outlineLevel="1" collapsed="false">
      <c r="A650" s="0" t="s">
        <v>143</v>
      </c>
      <c r="C650" s="46" t="n">
        <v>692030</v>
      </c>
      <c r="D650" s="58" t="s">
        <v>771</v>
      </c>
      <c r="E650" s="46" t="s">
        <v>236</v>
      </c>
      <c r="F650" s="52" t="n">
        <f aca="false">SUM(K650:T650)</f>
        <v>0</v>
      </c>
      <c r="G650" s="46" t="s">
        <v>152</v>
      </c>
      <c r="H650" s="52" t="n">
        <v>0</v>
      </c>
      <c r="I650" s="52" t="n">
        <f aca="false">(F650*H650)</f>
        <v>0</v>
      </c>
      <c r="J650" s="53"/>
      <c r="K650" s="3"/>
      <c r="L650" s="3"/>
      <c r="M650" s="3"/>
      <c r="N650" s="3"/>
      <c r="O650" s="3"/>
      <c r="P650" s="3"/>
      <c r="Q650" s="3"/>
      <c r="R650" s="3"/>
      <c r="S650" s="3"/>
      <c r="T650" s="3"/>
      <c r="AD650" s="54" t="n">
        <f aca="false">(V650*V$10)+(W650*W$10)+(X650*X$10)+(Y650*Y$10)+(Z650*Z$10)+(AA650*AA$10)+(AB650*AB$10)+(AC650*AC$10)</f>
        <v>0</v>
      </c>
      <c r="AM650" s="54" t="n">
        <f aca="false">(AE650*AE$10)+(AF650*AF$10)+(AG650*AG$10)+(AH650*AH$10)+(AI650*AI$10)+(AJ650*AJ$10)+(AK650*AK$10)+(AL650*AL$10)</f>
        <v>0</v>
      </c>
      <c r="AU650" s="55" t="n">
        <f aca="false">(AN650*AN$10+AO650*AO$10+AP650*AP$10+AQ650*AQ$10+AR650*AR$10+AS650*AS$10+AT650*AT$10)</f>
        <v>0</v>
      </c>
      <c r="BG650" s="55" t="n">
        <f aca="false">(AV650*AV$10+AW650*AW$10+AX650*AX$10+AY650*AY$10+AZ650*AZ$10+BA650*BA$10+BB650*BB$10+BC650*BC$10+BD650*BD$10+BE650*BE$10+BF650*BF$10)</f>
        <v>0</v>
      </c>
      <c r="BW650" s="55" t="n">
        <f aca="false">(BH650*BH$10+BI650*BI$10+BJ650*BJ$10+BK650*BK$10+BL650*BL$10+BM650*BM$10+BN650*BN$10+BO650*BO$10+BP650*BP$10+BQ650*BQ$10+BR650*BR$10+BS650*BS$10+BT650*BT$10+BU650*BU$10+BV650*BV$10)</f>
        <v>0</v>
      </c>
      <c r="CI650" s="55" t="n">
        <f aca="false">(BX650*BX$10+BY650*BY$10+BZ650*BZ$10+CA650*CA$10+CB650*CB$10+CC650*CC$10+CD650*CD$10+CE650*CE$10+CF650*CF$10+CG650*CG$10+CH650*CH$10)</f>
        <v>0</v>
      </c>
      <c r="CJ650" s="56" t="n">
        <f aca="false">SUM(AD650+AM650+AU650+BG650+BW650+CI650)</f>
        <v>0</v>
      </c>
    </row>
    <row r="651" customFormat="false" ht="14.25" hidden="true" customHeight="false" outlineLevel="1" collapsed="false">
      <c r="A651" s="0" t="s">
        <v>143</v>
      </c>
      <c r="C651" s="46" t="n">
        <v>692040</v>
      </c>
      <c r="D651" s="58" t="s">
        <v>771</v>
      </c>
      <c r="E651" s="46" t="s">
        <v>236</v>
      </c>
      <c r="F651" s="52" t="n">
        <f aca="false">SUM(K651:T651)</f>
        <v>0</v>
      </c>
      <c r="G651" s="46" t="s">
        <v>152</v>
      </c>
      <c r="H651" s="52" t="n">
        <v>0</v>
      </c>
      <c r="I651" s="52" t="n">
        <f aca="false">(F651*H651)</f>
        <v>0</v>
      </c>
      <c r="J651" s="53"/>
      <c r="K651" s="3"/>
      <c r="L651" s="3"/>
      <c r="M651" s="3"/>
      <c r="N651" s="3"/>
      <c r="O651" s="3"/>
      <c r="P651" s="3"/>
      <c r="Q651" s="3"/>
      <c r="R651" s="3"/>
      <c r="S651" s="3"/>
      <c r="T651" s="3"/>
      <c r="AD651" s="54" t="n">
        <f aca="false">(V651*V$10)+(W651*W$10)+(X651*X$10)+(Y651*Y$10)+(Z651*Z$10)+(AA651*AA$10)+(AB651*AB$10)+(AC651*AC$10)</f>
        <v>0</v>
      </c>
      <c r="AM651" s="54" t="n">
        <f aca="false">(AE651*AE$10)+(AF651*AF$10)+(AG651*AG$10)+(AH651*AH$10)+(AI651*AI$10)+(AJ651*AJ$10)+(AK651*AK$10)+(AL651*AL$10)</f>
        <v>0</v>
      </c>
      <c r="AU651" s="55" t="n">
        <f aca="false">(AN651*AN$10+AO651*AO$10+AP651*AP$10+AQ651*AQ$10+AR651*AR$10+AS651*AS$10+AT651*AT$10)</f>
        <v>0</v>
      </c>
      <c r="BG651" s="55" t="n">
        <f aca="false">(AV651*AV$10+AW651*AW$10+AX651*AX$10+AY651*AY$10+AZ651*AZ$10+BA651*BA$10+BB651*BB$10+BC651*BC$10+BD651*BD$10+BE651*BE$10+BF651*BF$10)</f>
        <v>0</v>
      </c>
      <c r="BW651" s="55" t="n">
        <f aca="false">(BH651*BH$10+BI651*BI$10+BJ651*BJ$10+BK651*BK$10+BL651*BL$10+BM651*BM$10+BN651*BN$10+BO651*BO$10+BP651*BP$10+BQ651*BQ$10+BR651*BR$10+BS651*BS$10+BT651*BT$10+BU651*BU$10+BV651*BV$10)</f>
        <v>0</v>
      </c>
      <c r="CI651" s="55" t="n">
        <f aca="false">(BX651*BX$10+BY651*BY$10+BZ651*BZ$10+CA651*CA$10+CB651*CB$10+CC651*CC$10+CD651*CD$10+CE651*CE$10+CF651*CF$10+CG651*CG$10+CH651*CH$10)</f>
        <v>0</v>
      </c>
      <c r="CJ651" s="56" t="n">
        <f aca="false">SUM(AD651+AM651+AU651+BG651+BW651+CI651)</f>
        <v>0</v>
      </c>
    </row>
    <row r="652" customFormat="false" ht="14.25" hidden="true" customHeight="false" outlineLevel="1" collapsed="false">
      <c r="A652" s="0" t="s">
        <v>143</v>
      </c>
      <c r="C652" s="46" t="n">
        <v>692050</v>
      </c>
      <c r="D652" s="58" t="s">
        <v>772</v>
      </c>
      <c r="E652" s="46" t="s">
        <v>236</v>
      </c>
      <c r="F652" s="52" t="n">
        <f aca="false">SUM(K652:T652)</f>
        <v>0</v>
      </c>
      <c r="G652" s="46" t="s">
        <v>152</v>
      </c>
      <c r="H652" s="52" t="n">
        <v>0</v>
      </c>
      <c r="I652" s="52" t="n">
        <f aca="false">(F652*H652)</f>
        <v>0</v>
      </c>
      <c r="J652" s="53"/>
      <c r="K652" s="3"/>
      <c r="L652" s="3"/>
      <c r="M652" s="3"/>
      <c r="N652" s="3"/>
      <c r="O652" s="3"/>
      <c r="P652" s="3"/>
      <c r="Q652" s="3"/>
      <c r="R652" s="3"/>
      <c r="S652" s="3"/>
      <c r="T652" s="3"/>
      <c r="AD652" s="54" t="n">
        <f aca="false">(V652*V$10)+(W652*W$10)+(X652*X$10)+(Y652*Y$10)+(Z652*Z$10)+(AA652*AA$10)+(AB652*AB$10)+(AC652*AC$10)</f>
        <v>0</v>
      </c>
      <c r="AM652" s="54" t="n">
        <f aca="false">(AE652*AE$10)+(AF652*AF$10)+(AG652*AG$10)+(AH652*AH$10)+(AI652*AI$10)+(AJ652*AJ$10)+(AK652*AK$10)+(AL652*AL$10)</f>
        <v>0</v>
      </c>
      <c r="AU652" s="55" t="n">
        <f aca="false">(AN652*AN$10+AO652*AO$10+AP652*AP$10+AQ652*AQ$10+AR652*AR$10+AS652*AS$10+AT652*AT$10)</f>
        <v>0</v>
      </c>
      <c r="BG652" s="55" t="n">
        <f aca="false">(AV652*AV$10+AW652*AW$10+AX652*AX$10+AY652*AY$10+AZ652*AZ$10+BA652*BA$10+BB652*BB$10+BC652*BC$10+BD652*BD$10+BE652*BE$10+BF652*BF$10)</f>
        <v>0</v>
      </c>
      <c r="BW652" s="55" t="n">
        <f aca="false">(BH652*BH$10+BI652*BI$10+BJ652*BJ$10+BK652*BK$10+BL652*BL$10+BM652*BM$10+BN652*BN$10+BO652*BO$10+BP652*BP$10+BQ652*BQ$10+BR652*BR$10+BS652*BS$10+BT652*BT$10+BU652*BU$10+BV652*BV$10)</f>
        <v>0</v>
      </c>
      <c r="CI652" s="55" t="n">
        <f aca="false">(BX652*BX$10+BY652*BY$10+BZ652*BZ$10+CA652*CA$10+CB652*CB$10+CC652*CC$10+CD652*CD$10+CE652*CE$10+CF652*CF$10+CG652*CG$10+CH652*CH$10)</f>
        <v>0</v>
      </c>
      <c r="CJ652" s="56" t="n">
        <f aca="false">SUM(AD652+AM652+AU652+BG652+BW652+CI652)</f>
        <v>0</v>
      </c>
    </row>
    <row r="653" customFormat="false" ht="14.25" hidden="false" customHeight="false" outlineLevel="1" collapsed="false">
      <c r="A653" s="0" t="s">
        <v>143</v>
      </c>
      <c r="B653" s="0" t="s">
        <v>147</v>
      </c>
      <c r="C653" s="46" t="n">
        <v>692060</v>
      </c>
      <c r="D653" s="51" t="s">
        <v>773</v>
      </c>
      <c r="E653" s="46" t="s">
        <v>220</v>
      </c>
      <c r="F653" s="61" t="n">
        <f aca="false">(K653*12)</f>
        <v>0</v>
      </c>
      <c r="G653" s="46" t="s">
        <v>188</v>
      </c>
      <c r="H653" s="52"/>
      <c r="I653" s="52"/>
      <c r="J653" s="53"/>
      <c r="K653" s="3"/>
      <c r="L653" s="3"/>
      <c r="M653" s="3"/>
      <c r="N653" s="3"/>
      <c r="O653" s="3"/>
      <c r="P653" s="3"/>
      <c r="Q653" s="3"/>
      <c r="R653" s="3"/>
      <c r="S653" s="3"/>
      <c r="T653" s="3"/>
      <c r="AD653" s="54"/>
      <c r="AM653" s="54"/>
      <c r="AU653" s="55"/>
      <c r="BG653" s="55"/>
      <c r="BW653" s="55"/>
      <c r="CI653" s="55"/>
      <c r="CJ653" s="56"/>
    </row>
    <row r="654" customFormat="false" ht="14.25" hidden="false" customHeight="false" outlineLevel="1" collapsed="false">
      <c r="A654" s="0" t="s">
        <v>143</v>
      </c>
      <c r="B654" s="0" t="s">
        <v>147</v>
      </c>
      <c r="C654" s="46" t="n">
        <v>692070</v>
      </c>
      <c r="D654" s="51" t="s">
        <v>774</v>
      </c>
      <c r="E654" s="46" t="s">
        <v>220</v>
      </c>
      <c r="F654" s="61" t="n">
        <f aca="false">SUM(K654:T654)*16</f>
        <v>0</v>
      </c>
      <c r="G654" s="46" t="s">
        <v>188</v>
      </c>
      <c r="H654" s="52"/>
      <c r="I654" s="52"/>
      <c r="J654" s="53"/>
      <c r="K654" s="87"/>
      <c r="L654" s="3"/>
      <c r="M654" s="3"/>
      <c r="N654" s="87"/>
      <c r="O654" s="87"/>
      <c r="P654" s="87"/>
      <c r="Q654" s="87"/>
      <c r="R654" s="87"/>
      <c r="S654" s="3"/>
      <c r="T654" s="3"/>
      <c r="AD654" s="54"/>
      <c r="AM654" s="54"/>
      <c r="AU654" s="55"/>
      <c r="BG654" s="55"/>
      <c r="BW654" s="55"/>
      <c r="CI654" s="55"/>
      <c r="CJ654" s="56"/>
    </row>
    <row r="655" customFormat="false" ht="14.25" hidden="false" customHeight="false" outlineLevel="1" collapsed="false">
      <c r="A655" s="0" t="s">
        <v>143</v>
      </c>
      <c r="B655" s="0" t="s">
        <v>313</v>
      </c>
      <c r="C655" s="46" t="n">
        <v>6930</v>
      </c>
      <c r="D655" s="57" t="s">
        <v>775</v>
      </c>
      <c r="E655" s="46"/>
      <c r="F655" s="52"/>
      <c r="G655" s="46"/>
      <c r="H655" s="52"/>
      <c r="I655" s="52"/>
      <c r="J655" s="53"/>
      <c r="K655" s="3"/>
      <c r="L655" s="3"/>
      <c r="M655" s="3"/>
      <c r="N655" s="3"/>
      <c r="O655" s="3"/>
      <c r="P655" s="3"/>
      <c r="Q655" s="3"/>
      <c r="R655" s="3"/>
      <c r="S655" s="3"/>
      <c r="T655" s="3"/>
      <c r="AD655" s="54"/>
      <c r="AM655" s="54"/>
      <c r="AU655" s="55"/>
      <c r="BG655" s="55"/>
      <c r="BW655" s="55"/>
      <c r="CI655" s="55"/>
      <c r="CJ655" s="56"/>
    </row>
    <row r="656" customFormat="false" ht="14.25" hidden="false" customHeight="false" outlineLevel="1" collapsed="false">
      <c r="A656" s="0" t="s">
        <v>143</v>
      </c>
      <c r="B656" s="0" t="s">
        <v>313</v>
      </c>
      <c r="C656" s="46" t="n">
        <v>693010</v>
      </c>
      <c r="D656" s="58" t="s">
        <v>776</v>
      </c>
      <c r="E656" s="46" t="s">
        <v>157</v>
      </c>
      <c r="F656" s="86" t="n">
        <f aca="false">(F617+F618)*10</f>
        <v>0</v>
      </c>
      <c r="G656" s="46" t="s">
        <v>188</v>
      </c>
      <c r="H656" s="52"/>
      <c r="I656" s="52"/>
      <c r="J656" s="53"/>
      <c r="K656" s="3"/>
      <c r="L656" s="3"/>
      <c r="M656" s="3"/>
      <c r="N656" s="3"/>
      <c r="O656" s="3"/>
      <c r="P656" s="3"/>
      <c r="Q656" s="3"/>
      <c r="R656" s="3"/>
      <c r="S656" s="3"/>
      <c r="T656" s="3"/>
      <c r="AD656" s="54"/>
      <c r="AM656" s="54"/>
      <c r="AU656" s="55"/>
      <c r="BG656" s="55"/>
      <c r="BW656" s="55"/>
      <c r="CI656" s="55"/>
      <c r="CJ656" s="56"/>
    </row>
    <row r="657" customFormat="false" ht="14.25" hidden="false" customHeight="false" outlineLevel="1" collapsed="false">
      <c r="A657" s="0" t="s">
        <v>143</v>
      </c>
      <c r="B657" s="0" t="s">
        <v>313</v>
      </c>
      <c r="C657" s="46" t="n">
        <v>693020</v>
      </c>
      <c r="D657" s="58" t="s">
        <v>777</v>
      </c>
      <c r="E657" s="46" t="s">
        <v>220</v>
      </c>
      <c r="F657" s="86" t="n">
        <v>0</v>
      </c>
      <c r="G657" s="46" t="s">
        <v>188</v>
      </c>
      <c r="H657" s="52"/>
      <c r="I657" s="52"/>
      <c r="J657" s="53"/>
      <c r="K657" s="3"/>
      <c r="L657" s="3"/>
      <c r="M657" s="3"/>
      <c r="N657" s="3"/>
      <c r="O657" s="3"/>
      <c r="P657" s="3"/>
      <c r="Q657" s="3"/>
      <c r="R657" s="3"/>
      <c r="S657" s="3"/>
      <c r="T657" s="3"/>
      <c r="AD657" s="54"/>
      <c r="AM657" s="54"/>
      <c r="AU657" s="55"/>
      <c r="BG657" s="55"/>
      <c r="BW657" s="55"/>
      <c r="CI657" s="55"/>
      <c r="CJ657" s="56"/>
    </row>
    <row r="658" customFormat="false" ht="14.25" hidden="true" customHeight="false" outlineLevel="1" collapsed="false">
      <c r="A658" s="0" t="s">
        <v>143</v>
      </c>
      <c r="C658" s="46"/>
      <c r="D658" s="58"/>
      <c r="E658" s="46"/>
      <c r="F658" s="86"/>
      <c r="G658" s="46"/>
      <c r="H658" s="52"/>
      <c r="I658" s="52"/>
      <c r="J658" s="53"/>
      <c r="K658" s="3"/>
      <c r="L658" s="3"/>
      <c r="M658" s="3"/>
      <c r="N658" s="3"/>
      <c r="O658" s="3"/>
      <c r="P658" s="3"/>
      <c r="Q658" s="3"/>
      <c r="R658" s="3"/>
      <c r="S658" s="3"/>
      <c r="T658" s="3"/>
      <c r="AD658" s="54"/>
      <c r="AM658" s="54"/>
      <c r="AU658" s="55"/>
      <c r="BG658" s="55"/>
      <c r="BW658" s="55"/>
      <c r="CI658" s="55"/>
      <c r="CJ658" s="56"/>
    </row>
    <row r="659" customFormat="false" ht="14.25" hidden="true" customHeight="false" outlineLevel="1" collapsed="false">
      <c r="A659" s="0" t="s">
        <v>143</v>
      </c>
      <c r="C659" s="46"/>
      <c r="D659" s="58"/>
      <c r="E659" s="46"/>
      <c r="F659" s="86"/>
      <c r="G659" s="46"/>
      <c r="H659" s="52"/>
      <c r="I659" s="52"/>
      <c r="J659" s="53"/>
      <c r="K659" s="3"/>
      <c r="L659" s="3"/>
      <c r="M659" s="3"/>
      <c r="N659" s="3"/>
      <c r="O659" s="3"/>
      <c r="P659" s="3"/>
      <c r="Q659" s="3"/>
      <c r="R659" s="3"/>
      <c r="S659" s="3"/>
      <c r="T659" s="3"/>
      <c r="AD659" s="54"/>
      <c r="AM659" s="54"/>
      <c r="AU659" s="55"/>
      <c r="BG659" s="55"/>
      <c r="BW659" s="55"/>
      <c r="CI659" s="55"/>
      <c r="CJ659" s="56"/>
    </row>
    <row r="660" customFormat="false" ht="14.25" hidden="true" customHeight="false" outlineLevel="1" collapsed="false">
      <c r="A660" s="0" t="s">
        <v>143</v>
      </c>
      <c r="C660" s="46"/>
      <c r="D660" s="58"/>
      <c r="E660" s="46"/>
      <c r="F660" s="86"/>
      <c r="G660" s="46"/>
      <c r="H660" s="52"/>
      <c r="I660" s="52"/>
      <c r="J660" s="53"/>
      <c r="K660" s="3"/>
      <c r="L660" s="3"/>
      <c r="M660" s="3"/>
      <c r="N660" s="3"/>
      <c r="O660" s="3"/>
      <c r="P660" s="3"/>
      <c r="Q660" s="3"/>
      <c r="R660" s="3"/>
      <c r="S660" s="3"/>
      <c r="T660" s="3"/>
      <c r="AD660" s="54"/>
      <c r="AM660" s="54"/>
      <c r="AU660" s="55"/>
      <c r="BG660" s="55"/>
      <c r="BW660" s="55"/>
      <c r="CI660" s="55"/>
      <c r="CJ660" s="56"/>
    </row>
    <row r="661" customFormat="false" ht="14.25" hidden="true" customHeight="false" outlineLevel="1" collapsed="false">
      <c r="A661" s="0" t="s">
        <v>143</v>
      </c>
      <c r="C661" s="46"/>
      <c r="D661" s="58"/>
      <c r="E661" s="46"/>
      <c r="F661" s="86"/>
      <c r="G661" s="46"/>
      <c r="H661" s="52"/>
      <c r="I661" s="52"/>
      <c r="J661" s="53"/>
      <c r="K661" s="3"/>
      <c r="L661" s="3"/>
      <c r="M661" s="3"/>
      <c r="N661" s="3"/>
      <c r="O661" s="3"/>
      <c r="P661" s="3"/>
      <c r="Q661" s="3"/>
      <c r="R661" s="3"/>
      <c r="S661" s="3"/>
      <c r="T661" s="3"/>
      <c r="AD661" s="54"/>
      <c r="AM661" s="54"/>
      <c r="AU661" s="55"/>
      <c r="BG661" s="55"/>
      <c r="BW661" s="55"/>
      <c r="CI661" s="55"/>
      <c r="CJ661" s="56"/>
    </row>
    <row r="662" customFormat="false" ht="14.25" hidden="false" customHeight="false" outlineLevel="0" collapsed="false">
      <c r="A662" s="0" t="s">
        <v>778</v>
      </c>
      <c r="B662" s="0" t="s">
        <v>147</v>
      </c>
      <c r="C662" s="46" t="n">
        <v>7</v>
      </c>
      <c r="D662" s="47" t="s">
        <v>779</v>
      </c>
      <c r="E662" s="48"/>
      <c r="F662" s="49"/>
      <c r="G662" s="48"/>
      <c r="H662" s="49"/>
      <c r="I662" s="49"/>
      <c r="J662" s="50"/>
    </row>
    <row r="663" customFormat="false" ht="14.25" hidden="false" customHeight="false" outlineLevel="0" collapsed="false">
      <c r="A663" s="0" t="s">
        <v>778</v>
      </c>
      <c r="B663" s="0" t="s">
        <v>147</v>
      </c>
      <c r="C663" s="46" t="n">
        <v>71</v>
      </c>
      <c r="D663" s="47" t="s">
        <v>780</v>
      </c>
      <c r="E663" s="48"/>
      <c r="F663" s="49"/>
      <c r="G663" s="48"/>
      <c r="H663" s="49"/>
      <c r="I663" s="49"/>
      <c r="J663" s="50"/>
    </row>
    <row r="664" customFormat="false" ht="12.75" hidden="false" customHeight="false" outlineLevel="0" collapsed="false">
      <c r="A664" s="0" t="s">
        <v>778</v>
      </c>
      <c r="B664" s="0" t="s">
        <v>147</v>
      </c>
      <c r="C664" s="46" t="n">
        <v>7110</v>
      </c>
      <c r="D664" s="57" t="s">
        <v>781</v>
      </c>
      <c r="E664" s="48"/>
      <c r="F664" s="49"/>
      <c r="G664" s="48"/>
      <c r="H664" s="49"/>
      <c r="I664" s="49"/>
      <c r="J664" s="50"/>
      <c r="K664" s="3"/>
      <c r="L664" s="3"/>
      <c r="M664" s="3"/>
      <c r="N664" s="3"/>
      <c r="O664" s="3"/>
      <c r="P664" s="3"/>
      <c r="Q664" s="3"/>
      <c r="R664" s="3"/>
      <c r="S664" s="3"/>
      <c r="T664" s="3"/>
      <c r="AD664" s="3"/>
      <c r="AM664" s="3"/>
      <c r="BW664" s="3"/>
      <c r="CI664" s="3"/>
    </row>
    <row r="665" customFormat="false" ht="14.25" hidden="false" customHeight="false" outlineLevel="0" collapsed="false">
      <c r="A665" s="0" t="s">
        <v>778</v>
      </c>
      <c r="B665" s="0" t="s">
        <v>147</v>
      </c>
      <c r="C665" s="46" t="n">
        <v>7120</v>
      </c>
      <c r="D665" s="57" t="s">
        <v>782</v>
      </c>
      <c r="E665" s="48"/>
      <c r="F665" s="49"/>
      <c r="G665" s="48"/>
      <c r="H665" s="49"/>
      <c r="I665" s="49"/>
      <c r="J665" s="50"/>
    </row>
    <row r="666" customFormat="false" ht="12.75" hidden="true" customHeight="false" outlineLevel="0" collapsed="false">
      <c r="A666" s="0" t="s">
        <v>783</v>
      </c>
      <c r="C666" s="46" t="n">
        <v>74</v>
      </c>
      <c r="D666" s="47" t="s">
        <v>784</v>
      </c>
      <c r="E666" s="48"/>
      <c r="F666" s="49"/>
      <c r="G666" s="48"/>
      <c r="H666" s="49"/>
      <c r="I666" s="49"/>
      <c r="J666" s="50"/>
      <c r="K666" s="3"/>
      <c r="L666" s="3"/>
      <c r="M666" s="3"/>
      <c r="N666" s="3"/>
      <c r="O666" s="3"/>
      <c r="P666" s="3"/>
      <c r="Q666" s="3"/>
      <c r="R666" s="3"/>
      <c r="S666" s="3"/>
      <c r="T666" s="3"/>
      <c r="AD666" s="3"/>
      <c r="AM666" s="3"/>
      <c r="BW666" s="3"/>
      <c r="CI666" s="3"/>
    </row>
    <row r="667" customFormat="false" ht="12.75" hidden="true" customHeight="false" outlineLevel="0" collapsed="false">
      <c r="A667" s="0" t="s">
        <v>785</v>
      </c>
      <c r="C667" s="46" t="n">
        <v>75</v>
      </c>
      <c r="D667" s="47" t="s">
        <v>786</v>
      </c>
      <c r="E667" s="48"/>
      <c r="F667" s="49"/>
      <c r="G667" s="48"/>
      <c r="H667" s="49"/>
      <c r="I667" s="49"/>
      <c r="J667" s="50"/>
      <c r="K667" s="3"/>
      <c r="L667" s="3"/>
      <c r="M667" s="3"/>
      <c r="N667" s="3"/>
      <c r="O667" s="3"/>
      <c r="P667" s="3"/>
      <c r="Q667" s="3"/>
      <c r="R667" s="3"/>
      <c r="S667" s="3"/>
      <c r="T667" s="3"/>
      <c r="AD667" s="3"/>
      <c r="AM667" s="3"/>
      <c r="BW667" s="3"/>
      <c r="CI667" s="3"/>
    </row>
    <row r="668" customFormat="false" ht="14.25" hidden="false" customHeight="false" outlineLevel="0" collapsed="false">
      <c r="A668" s="0" t="s">
        <v>787</v>
      </c>
      <c r="B668" s="0" t="s">
        <v>147</v>
      </c>
      <c r="C668" s="46" t="n">
        <v>78</v>
      </c>
      <c r="D668" s="47" t="s">
        <v>788</v>
      </c>
      <c r="E668" s="48"/>
      <c r="F668" s="49"/>
      <c r="G668" s="48"/>
      <c r="H668" s="49"/>
      <c r="I668" s="49"/>
      <c r="J668" s="50"/>
    </row>
    <row r="669" customFormat="false" ht="14.25" hidden="false" customHeight="false" outlineLevel="1" collapsed="false">
      <c r="A669" s="0" t="s">
        <v>787</v>
      </c>
      <c r="B669" s="0" t="s">
        <v>147</v>
      </c>
      <c r="C669" s="46" t="n">
        <v>780010</v>
      </c>
      <c r="D669" s="58" t="s">
        <v>789</v>
      </c>
      <c r="E669" s="46" t="s">
        <v>790</v>
      </c>
      <c r="F669" s="52" t="n">
        <v>0</v>
      </c>
      <c r="G669" s="46" t="s">
        <v>152</v>
      </c>
      <c r="H669" s="52" t="n">
        <v>0</v>
      </c>
      <c r="I669" s="52" t="n">
        <f aca="false">(F669*H669)</f>
        <v>0</v>
      </c>
      <c r="J669" s="53"/>
      <c r="AD669" s="54" t="n">
        <f aca="false">(V669*V$10)+(W669*W$10)+(X669*X$10)+(Y669*Y$10)+(Z669*Z$10)+(AA669*AA$10)+(AB669*AB$10)+(AC669*AC$10)</f>
        <v>0</v>
      </c>
      <c r="AM669" s="54" t="n">
        <f aca="false">(AE669*AE$10)+(AF669*AF$10)+(AG669*AG$10)+(AH669*AH$10)+(AI669*AI$10)+(AJ669*AJ$10)+(AK669*AK$10)+(AL669*AL$10)</f>
        <v>0</v>
      </c>
      <c r="AU669" s="55" t="n">
        <f aca="false">(AN669*AN$10+AO669*AO$10+AP669*AP$10+AQ669*AQ$10+AR669*AR$10+AS669*AS$10+AT669*AT$10)</f>
        <v>0</v>
      </c>
      <c r="BG669" s="55" t="n">
        <f aca="false">(AV669*AV$10+AW669*AW$10+AX669*AX$10+AY669*AY$10+AZ669*AZ$10+BA669*BA$10+BB669*BB$10+BC669*BC$10+BD669*BD$10+BE669*BE$10+BF669*BF$10)</f>
        <v>0</v>
      </c>
      <c r="BW669" s="55" t="n">
        <f aca="false">(BH669*BH$10+BI669*BI$10+BJ669*BJ$10+BK669*BK$10+BL669*BL$10+BM669*BM$10+BN669*BN$10+BO669*BO$10+BP669*BP$10+BQ669*BQ$10+BR669*BR$10+BS669*BS$10+BT669*BT$10+BU669*BU$10+BV669*BV$10)</f>
        <v>0</v>
      </c>
      <c r="CI669" s="55" t="n">
        <f aca="false">(BX669*BX$10+BY669*BY$10+BZ669*BZ$10+CA669*CA$10+CB669*CB$10+CC669*CC$10+CD669*CD$10+CE669*CE$10+CF669*CF$10+CG669*CG$10+CH669*CH$10)</f>
        <v>0</v>
      </c>
      <c r="CJ669" s="56" t="n">
        <f aca="false">SUM(AD669+AM669+AU669+BG669+BW669+CI669)</f>
        <v>0</v>
      </c>
    </row>
    <row r="670" customFormat="false" ht="14.25" hidden="false" customHeight="false" outlineLevel="0" collapsed="false">
      <c r="A670" s="0" t="s">
        <v>787</v>
      </c>
      <c r="B670" s="0" t="s">
        <v>147</v>
      </c>
      <c r="C670" s="46" t="n">
        <v>79</v>
      </c>
      <c r="D670" s="47" t="s">
        <v>791</v>
      </c>
      <c r="E670" s="48"/>
      <c r="F670" s="49"/>
      <c r="G670" s="48"/>
      <c r="H670" s="49"/>
      <c r="I670" s="49"/>
      <c r="J670" s="50"/>
    </row>
    <row r="671" customFormat="false" ht="14.25" hidden="false" customHeight="false" outlineLevel="1" collapsed="false">
      <c r="A671" s="0" t="s">
        <v>787</v>
      </c>
      <c r="B671" s="0" t="s">
        <v>147</v>
      </c>
      <c r="C671" s="46" t="n">
        <v>790010</v>
      </c>
      <c r="D671" s="58" t="s">
        <v>792</v>
      </c>
      <c r="E671" s="46" t="s">
        <v>790</v>
      </c>
      <c r="F671" s="52" t="n">
        <v>0</v>
      </c>
      <c r="G671" s="46" t="s">
        <v>152</v>
      </c>
      <c r="H671" s="52" t="n">
        <v>0</v>
      </c>
      <c r="I671" s="52" t="n">
        <f aca="false">(F671*H671)</f>
        <v>0</v>
      </c>
      <c r="J671" s="53"/>
      <c r="AD671" s="54" t="n">
        <f aca="false">(V671*V$10)+(W671*W$10)+(X671*X$10)+(Y671*Y$10)+(Z671*Z$10)+(AA671*AA$10)+(AB671*AB$10)+(AC671*AC$10)</f>
        <v>0</v>
      </c>
      <c r="AM671" s="54" t="n">
        <f aca="false">(AE671*AE$10)+(AF671*AF$10)+(AG671*AG$10)+(AH671*AH$10)+(AI671*AI$10)+(AJ671*AJ$10)+(AK671*AK$10)+(AL671*AL$10)</f>
        <v>0</v>
      </c>
      <c r="AU671" s="55" t="n">
        <f aca="false">(AN671*AN$10+AO671*AO$10+AP671*AP$10+AQ671*AQ$10+AR671*AR$10+AS671*AS$10+AT671*AT$10)</f>
        <v>0</v>
      </c>
      <c r="BG671" s="55" t="n">
        <f aca="false">(AV671*AV$10+AW671*AW$10+AX671*AX$10+AY671*AY$10+AZ671*AZ$10+BA671*BA$10+BB671*BB$10+BC671*BC$10+BD671*BD$10+BE671*BE$10+BF671*BF$10)</f>
        <v>0</v>
      </c>
      <c r="BW671" s="55" t="n">
        <f aca="false">(BH671*BH$10+BI671*BI$10+BJ671*BJ$10+BK671*BK$10+BL671*BL$10+BM671*BM$10+BN671*BN$10+BO671*BO$10+BP671*BP$10+BQ671*BQ$10+BR671*BR$10+BS671*BS$10+BT671*BT$10+BU671*BU$10+BV671*BV$10)</f>
        <v>0</v>
      </c>
      <c r="CI671" s="55" t="n">
        <f aca="false">(BX671*BX$10+BY671*BY$10+BZ671*BZ$10+CA671*CA$10+CB671*CB$10+CC671*CC$10+CD671*CD$10+CE671*CE$10+CF671*CF$10+CG671*CG$10+CH671*CH$10)</f>
        <v>0</v>
      </c>
      <c r="CJ671" s="56" t="n">
        <f aca="false">SUM(AD671+AM671+AU671+BG671+BW671+CI671)</f>
        <v>0</v>
      </c>
    </row>
    <row r="672" customFormat="false" ht="14.25" hidden="false" customHeight="false" outlineLevel="1" collapsed="false">
      <c r="A672" s="0" t="s">
        <v>787</v>
      </c>
      <c r="B672" s="0" t="s">
        <v>147</v>
      </c>
      <c r="C672" s="46" t="n">
        <v>790020</v>
      </c>
      <c r="D672" s="58" t="s">
        <v>793</v>
      </c>
      <c r="E672" s="46" t="s">
        <v>790</v>
      </c>
      <c r="F672" s="52" t="n">
        <v>0</v>
      </c>
      <c r="G672" s="46" t="s">
        <v>152</v>
      </c>
      <c r="H672" s="52" t="n">
        <v>0</v>
      </c>
      <c r="I672" s="52" t="n">
        <f aca="false">(F672*H672)</f>
        <v>0</v>
      </c>
      <c r="J672" s="53"/>
      <c r="AD672" s="54" t="n">
        <f aca="false">(V672*V$10)+(W672*W$10)+(X672*X$10)+(Y672*Y$10)+(Z672*Z$10)+(AA672*AA$10)+(AB672*AB$10)+(AC672*AC$10)</f>
        <v>0</v>
      </c>
      <c r="AM672" s="54" t="n">
        <f aca="false">(AE672*AE$10)+(AF672*AF$10)+(AG672*AG$10)+(AH672*AH$10)+(AI672*AI$10)+(AJ672*AJ$10)+(AK672*AK$10)+(AL672*AL$10)</f>
        <v>0</v>
      </c>
      <c r="AU672" s="55" t="n">
        <f aca="false">(AN672*AN$10+AO672*AO$10+AP672*AP$10+AQ672*AQ$10+AR672*AR$10+AS672*AS$10+AT672*AT$10)</f>
        <v>0</v>
      </c>
      <c r="BG672" s="55" t="n">
        <f aca="false">(AV672*AV$10+AW672*AW$10+AX672*AX$10+AY672*AY$10+AZ672*AZ$10+BA672*BA$10+BB672*BB$10+BC672*BC$10+BD672*BD$10+BE672*BE$10+BF672*BF$10)</f>
        <v>0</v>
      </c>
      <c r="BW672" s="55" t="n">
        <f aca="false">(BH672*BH$10+BI672*BI$10+BJ672*BJ$10+BK672*BK$10+BL672*BL$10+BM672*BM$10+BN672*BN$10+BO672*BO$10+BP672*BP$10+BQ672*BQ$10+BR672*BR$10+BS672*BS$10+BT672*BT$10+BU672*BU$10+BV672*BV$10)</f>
        <v>0</v>
      </c>
      <c r="CI672" s="55" t="n">
        <f aca="false">(BX672*BX$10+BY672*BY$10+BZ672*BZ$10+CA672*CA$10+CB672*CB$10+CC672*CC$10+CD672*CD$10+CE672*CE$10+CF672*CF$10+CG672*CG$10+CH672*CH$10)</f>
        <v>0</v>
      </c>
      <c r="CJ672" s="56" t="n">
        <f aca="false">SUM(AD672+AM672+AU672+BG672+BW672+CI672)</f>
        <v>0</v>
      </c>
    </row>
    <row r="673" customFormat="false" ht="12.75" hidden="false" customHeight="false" outlineLevel="0" collapsed="false">
      <c r="A673" s="0" t="s">
        <v>787</v>
      </c>
      <c r="B673" s="0" t="s">
        <v>147</v>
      </c>
      <c r="C673" s="46" t="n">
        <v>8</v>
      </c>
      <c r="D673" s="47" t="s">
        <v>794</v>
      </c>
      <c r="E673" s="48"/>
      <c r="F673" s="49"/>
      <c r="G673" s="48"/>
      <c r="H673" s="49"/>
      <c r="I673" s="49"/>
      <c r="J673" s="50"/>
      <c r="K673" s="3"/>
      <c r="L673" s="3"/>
      <c r="M673" s="3"/>
      <c r="N673" s="3"/>
      <c r="O673" s="3"/>
      <c r="P673" s="3"/>
      <c r="Q673" s="3"/>
      <c r="R673" s="3"/>
      <c r="S673" s="3"/>
      <c r="T673" s="3"/>
      <c r="AD673" s="3"/>
      <c r="AM673" s="3"/>
      <c r="BW673" s="3"/>
      <c r="CI673" s="3"/>
    </row>
    <row r="674" customFormat="false" ht="12.75" hidden="false" customHeight="false" outlineLevel="0" collapsed="false">
      <c r="B674" s="0" t="s">
        <v>147</v>
      </c>
      <c r="C674" s="46"/>
      <c r="D674" s="47" t="s">
        <v>795</v>
      </c>
      <c r="E674" s="48"/>
      <c r="F674" s="49"/>
      <c r="G674" s="48"/>
      <c r="H674" s="49"/>
      <c r="I674" s="49"/>
      <c r="J674" s="50"/>
      <c r="K674" s="3"/>
      <c r="L674" s="3"/>
      <c r="M674" s="3"/>
      <c r="N674" s="3"/>
      <c r="O674" s="3"/>
      <c r="P674" s="3"/>
      <c r="Q674" s="3"/>
      <c r="R674" s="3"/>
      <c r="S674" s="3"/>
      <c r="T674" s="3"/>
      <c r="AD674" s="3"/>
      <c r="AM674" s="3"/>
      <c r="BW674" s="3"/>
      <c r="CI674" s="3"/>
    </row>
    <row r="675" customFormat="false" ht="12.75" hidden="false" customHeight="false" outlineLevel="0" collapsed="false">
      <c r="B675" s="0" t="s">
        <v>147</v>
      </c>
      <c r="C675" s="46"/>
      <c r="D675" s="47" t="s">
        <v>796</v>
      </c>
      <c r="E675" s="48"/>
      <c r="F675" s="49"/>
      <c r="G675" s="48"/>
      <c r="H675" s="49"/>
      <c r="I675" s="49"/>
      <c r="J675" s="50"/>
      <c r="K675" s="3"/>
      <c r="L675" s="3"/>
      <c r="M675" s="3"/>
      <c r="N675" s="3"/>
      <c r="O675" s="3"/>
      <c r="P675" s="3"/>
      <c r="Q675" s="3"/>
      <c r="R675" s="3"/>
      <c r="S675" s="3"/>
      <c r="T675" s="3"/>
      <c r="AD675" s="3"/>
      <c r="AM675" s="3"/>
      <c r="BW675" s="3"/>
      <c r="CI675" s="3"/>
    </row>
    <row r="676" customFormat="false" ht="12.75" hidden="false" customHeight="false" outlineLevel="0" collapsed="false">
      <c r="B676" s="0" t="s">
        <v>147</v>
      </c>
      <c r="C676" s="46"/>
      <c r="D676" s="47"/>
      <c r="E676" s="48"/>
      <c r="F676" s="49"/>
      <c r="G676" s="48"/>
      <c r="H676" s="49"/>
      <c r="I676" s="49"/>
      <c r="J676" s="50"/>
      <c r="K676" s="3"/>
      <c r="L676" s="3"/>
      <c r="M676" s="3"/>
      <c r="N676" s="3"/>
      <c r="O676" s="3"/>
      <c r="P676" s="3"/>
      <c r="Q676" s="3"/>
      <c r="R676" s="3"/>
      <c r="S676" s="3"/>
      <c r="T676" s="3"/>
      <c r="AD676" s="3"/>
      <c r="AM676" s="3"/>
      <c r="BW676" s="3"/>
      <c r="CI676" s="3"/>
    </row>
    <row r="677" customFormat="false" ht="12.75" hidden="false" customHeight="false" outlineLevel="0" collapsed="false">
      <c r="A677" s="0" t="s">
        <v>797</v>
      </c>
      <c r="B677" s="0" t="s">
        <v>147</v>
      </c>
      <c r="C677" s="48"/>
      <c r="D677" s="108" t="s">
        <v>798</v>
      </c>
      <c r="E677" s="48"/>
      <c r="F677" s="49"/>
      <c r="G677" s="48"/>
      <c r="H677" s="49"/>
      <c r="I677" s="52" t="n">
        <v>0</v>
      </c>
      <c r="J677" s="53"/>
      <c r="K677" s="3"/>
      <c r="L677" s="3"/>
      <c r="M677" s="3"/>
      <c r="N677" s="3"/>
      <c r="O677" s="3"/>
      <c r="P677" s="3"/>
      <c r="Q677" s="3"/>
      <c r="R677" s="3"/>
      <c r="S677" s="3"/>
      <c r="T677" s="3"/>
      <c r="AD677" s="3"/>
      <c r="AM677" s="3"/>
      <c r="BW677" s="3"/>
      <c r="CI677" s="3"/>
    </row>
    <row r="678" customFormat="false" ht="14.25" hidden="false" customHeight="false" outlineLevel="0" collapsed="false">
      <c r="A678" s="0" t="s">
        <v>799</v>
      </c>
      <c r="B678" s="0" t="s">
        <v>147</v>
      </c>
      <c r="C678" s="46" t="n">
        <v>9</v>
      </c>
      <c r="D678" s="47" t="s">
        <v>800</v>
      </c>
      <c r="E678" s="48"/>
      <c r="F678" s="49"/>
      <c r="G678" s="48"/>
      <c r="H678" s="49"/>
      <c r="I678" s="49"/>
      <c r="J678" s="50"/>
    </row>
    <row r="679" customFormat="false" ht="14.25" hidden="false" customHeight="false" outlineLevel="0" collapsed="false">
      <c r="A679" s="0" t="s">
        <v>799</v>
      </c>
      <c r="B679" s="0" t="s">
        <v>147</v>
      </c>
      <c r="C679" s="46" t="n">
        <v>91</v>
      </c>
      <c r="D679" s="47" t="s">
        <v>801</v>
      </c>
      <c r="E679" s="48"/>
      <c r="F679" s="49"/>
      <c r="G679" s="48"/>
      <c r="H679" s="49"/>
      <c r="I679" s="49"/>
      <c r="J679" s="50"/>
    </row>
    <row r="680" customFormat="false" ht="14.25" hidden="false" customHeight="false" outlineLevel="1" collapsed="false">
      <c r="A680" s="0" t="s">
        <v>799</v>
      </c>
      <c r="B680" s="0" t="s">
        <v>147</v>
      </c>
      <c r="C680" s="46" t="n">
        <v>910010</v>
      </c>
      <c r="D680" s="58" t="s">
        <v>802</v>
      </c>
      <c r="E680" s="48"/>
      <c r="F680" s="52" t="n">
        <v>0</v>
      </c>
      <c r="G680" s="48"/>
      <c r="H680" s="49"/>
      <c r="I680" s="49"/>
      <c r="J680" s="50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customFormat="false" ht="14.25" hidden="false" customHeight="false" outlineLevel="1" collapsed="false">
      <c r="A681" s="0" t="s">
        <v>799</v>
      </c>
      <c r="B681" s="0" t="s">
        <v>147</v>
      </c>
      <c r="C681" s="46" t="n">
        <v>910020</v>
      </c>
      <c r="D681" s="58" t="s">
        <v>803</v>
      </c>
      <c r="E681" s="48"/>
      <c r="F681" s="52" t="n">
        <v>0</v>
      </c>
      <c r="G681" s="48"/>
      <c r="H681" s="49"/>
      <c r="I681" s="49"/>
      <c r="J681" s="50"/>
    </row>
    <row r="682" customFormat="false" ht="14.25" hidden="false" customHeight="false" outlineLevel="1" collapsed="false">
      <c r="A682" s="0" t="s">
        <v>799</v>
      </c>
      <c r="B682" s="0" t="s">
        <v>147</v>
      </c>
      <c r="C682" s="46" t="n">
        <v>910030</v>
      </c>
      <c r="D682" s="58" t="s">
        <v>804</v>
      </c>
      <c r="E682" s="48"/>
      <c r="F682" s="52" t="n">
        <v>0</v>
      </c>
      <c r="G682" s="48"/>
      <c r="H682" s="49"/>
      <c r="I682" s="49"/>
      <c r="J682" s="50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customFormat="false" ht="14.25" hidden="false" customHeight="false" outlineLevel="1" collapsed="false">
      <c r="A683" s="0" t="s">
        <v>799</v>
      </c>
      <c r="B683" s="0" t="s">
        <v>147</v>
      </c>
      <c r="C683" s="46" t="n">
        <v>910040</v>
      </c>
      <c r="D683" s="58" t="s">
        <v>805</v>
      </c>
      <c r="E683" s="48"/>
      <c r="F683" s="52" t="n">
        <v>0</v>
      </c>
      <c r="G683" s="48"/>
      <c r="H683" s="49"/>
      <c r="I683" s="49"/>
      <c r="J683" s="50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customFormat="false" ht="14.25" hidden="false" customHeight="false" outlineLevel="1" collapsed="false">
      <c r="A684" s="0" t="s">
        <v>799</v>
      </c>
      <c r="B684" s="0" t="s">
        <v>147</v>
      </c>
      <c r="C684" s="46" t="n">
        <v>910050</v>
      </c>
      <c r="D684" s="58" t="s">
        <v>806</v>
      </c>
      <c r="E684" s="48"/>
      <c r="F684" s="52" t="n">
        <v>0</v>
      </c>
      <c r="G684" s="48"/>
      <c r="H684" s="49"/>
      <c r="I684" s="49"/>
      <c r="J684" s="50"/>
    </row>
    <row r="685" customFormat="false" ht="14.25" hidden="false" customHeight="false" outlineLevel="1" collapsed="false">
      <c r="A685" s="0" t="s">
        <v>799</v>
      </c>
      <c r="B685" s="0" t="s">
        <v>147</v>
      </c>
      <c r="C685" s="46" t="n">
        <v>918880</v>
      </c>
      <c r="D685" s="58" t="s">
        <v>807</v>
      </c>
      <c r="E685" s="48"/>
      <c r="F685" s="52" t="n">
        <v>0</v>
      </c>
      <c r="G685" s="48"/>
      <c r="H685" s="49"/>
      <c r="I685" s="49"/>
      <c r="J685" s="50"/>
    </row>
    <row r="686" customFormat="false" ht="14.25" hidden="false" customHeight="false" outlineLevel="1" collapsed="false">
      <c r="A686" s="0" t="s">
        <v>799</v>
      </c>
      <c r="B686" s="0" t="s">
        <v>147</v>
      </c>
      <c r="C686" s="46" t="n">
        <v>919990</v>
      </c>
      <c r="D686" s="58" t="s">
        <v>808</v>
      </c>
      <c r="E686" s="46" t="s">
        <v>251</v>
      </c>
      <c r="F686" s="52" t="n">
        <v>0</v>
      </c>
      <c r="G686" s="46" t="s">
        <v>252</v>
      </c>
      <c r="H686" s="52" t="n">
        <v>1</v>
      </c>
      <c r="I686" s="52" t="n">
        <v>0</v>
      </c>
      <c r="J686" s="53"/>
      <c r="K686" s="3"/>
      <c r="L686" s="3"/>
      <c r="M686" s="3"/>
      <c r="N686" s="3"/>
      <c r="O686" s="3"/>
      <c r="P686" s="3"/>
      <c r="Q686" s="3"/>
      <c r="R686" s="3"/>
      <c r="S686" s="3"/>
      <c r="T686" s="3"/>
      <c r="AD686" s="54" t="n">
        <f aca="false">(V686*V$10)+(W686*W$10)+(X686*X$10)+(Y686*Y$10)+(Z686*Z$10)+(AA686*AA$10)+(AB686*AB$10)+(AC686*AC$10)</f>
        <v>0</v>
      </c>
      <c r="AM686" s="54" t="n">
        <f aca="false">(AE686*AE$10)+(AF686*AF$10)+(AG686*AG$10)+(AH686*AH$10)+(AI686*AI$10)+(AJ686*AJ$10)+(AK686*AK$10)+(AL686*AL$10)</f>
        <v>0</v>
      </c>
      <c r="AU686" s="55" t="n">
        <f aca="false">(AN686*AN$10+AO686*AO$10+AP686*AP$10+AQ686*AQ$10+AR686*AR$10+AS686*AS$10+AT686*AT$10)</f>
        <v>0</v>
      </c>
      <c r="BG686" s="55" t="n">
        <f aca="false">(AV686*AV$10+AW686*AW$10+AX686*AX$10+AY686*AY$10+AZ686*AZ$10+BA686*BA$10+BB686*BB$10+BC686*BC$10+BD686*BD$10+BE686*BE$10+BF686*BF$10)</f>
        <v>0</v>
      </c>
      <c r="BW686" s="55" t="n">
        <f aca="false">(BH686*BH$10+BI686*BI$10+BJ686*BJ$10+BK686*BK$10+BL686*BL$10+BM686*BM$10+BN686*BN$10+BO686*BO$10+BP686*BP$10+BQ686*BQ$10+BR686*BR$10+BS686*BS$10+BT686*BT$10+BU686*BU$10+BV686*BV$10)</f>
        <v>0</v>
      </c>
      <c r="CI686" s="55" t="n">
        <f aca="false">(BX686*BX$10+BY686*BY$10+BZ686*BZ$10+CA686*CA$10+CB686*CB$10+CC686*CC$10+CD686*CD$10+CE686*CE$10+CF686*CF$10+CG686*CG$10+CH686*CH$10)</f>
        <v>0</v>
      </c>
      <c r="CJ686" s="56" t="n">
        <f aca="false">SUM(AD686+AM686+AU686+BG686+BW686+CI686)</f>
        <v>0</v>
      </c>
    </row>
    <row r="687" customFormat="false" ht="14.25" hidden="false" customHeight="false" outlineLevel="1" collapsed="false">
      <c r="A687" s="0" t="s">
        <v>799</v>
      </c>
      <c r="B687" s="0" t="s">
        <v>147</v>
      </c>
      <c r="C687" s="46" t="n">
        <v>929990</v>
      </c>
      <c r="D687" s="58" t="s">
        <v>809</v>
      </c>
      <c r="E687" s="46" t="s">
        <v>251</v>
      </c>
      <c r="F687" s="52" t="n">
        <v>0</v>
      </c>
      <c r="G687" s="46" t="s">
        <v>252</v>
      </c>
      <c r="H687" s="52" t="n">
        <v>1</v>
      </c>
      <c r="I687" s="52" t="n">
        <v>0</v>
      </c>
      <c r="J687" s="53"/>
      <c r="AD687" s="54" t="n">
        <f aca="false">(V687*V$10)+(W687*W$10)+(X687*X$10)+(Y687*Y$10)+(Z687*Z$10)+(AA687*AA$10)+(AB687*AB$10)+(AC687*AC$10)</f>
        <v>0</v>
      </c>
      <c r="AM687" s="54" t="n">
        <f aca="false">(AE687*AE$10)+(AF687*AF$10)+(AG687*AG$10)+(AH687*AH$10)+(AI687*AI$10)+(AJ687*AJ$10)+(AK687*AK$10)+(AL687*AL$10)</f>
        <v>0</v>
      </c>
      <c r="AU687" s="55" t="n">
        <f aca="false">(AN687*AN$10+AO687*AO$10+AP687*AP$10+AQ687*AQ$10+AR687*AR$10+AS687*AS$10+AT687*AT$10)</f>
        <v>0</v>
      </c>
      <c r="BG687" s="55" t="n">
        <f aca="false">(AV687*AV$10+AW687*AW$10+AX687*AX$10+AY687*AY$10+AZ687*AZ$10+BA687*BA$10+BB687*BB$10+BC687*BC$10+BD687*BD$10+BE687*BE$10+BF687*BF$10)</f>
        <v>0</v>
      </c>
      <c r="BW687" s="55" t="n">
        <f aca="false">(BH687*BH$10+BI687*BI$10+BJ687*BJ$10+BK687*BK$10+BL687*BL$10+BM687*BM$10+BN687*BN$10+BO687*BO$10+BP687*BP$10+BQ687*BQ$10+BR687*BR$10+BS687*BS$10+BT687*BT$10+BU687*BU$10+BV687*BV$10)</f>
        <v>0</v>
      </c>
      <c r="CI687" s="55" t="n">
        <f aca="false">(BX687*BX$10+BY687*BY$10+BZ687*BZ$10+CA687*CA$10+CB687*CB$10+CC687*CC$10+CD687*CD$10+CE687*CE$10+CF687*CF$10+CG687*CG$10+CH687*CH$10)</f>
        <v>0</v>
      </c>
      <c r="CJ687" s="56" t="n">
        <f aca="false">SUM(AD687+AM687+AU687+BG687+BW687+CI687)</f>
        <v>0</v>
      </c>
    </row>
    <row r="688" customFormat="false" ht="14.25" hidden="false" customHeight="false" outlineLevel="1" collapsed="false">
      <c r="A688" s="0" t="s">
        <v>799</v>
      </c>
      <c r="B688" s="0" t="s">
        <v>147</v>
      </c>
      <c r="C688" s="46" t="n">
        <v>939990</v>
      </c>
      <c r="D688" s="58" t="s">
        <v>810</v>
      </c>
      <c r="E688" s="46" t="s">
        <v>251</v>
      </c>
      <c r="F688" s="52" t="n">
        <v>0</v>
      </c>
      <c r="G688" s="46" t="s">
        <v>252</v>
      </c>
      <c r="H688" s="52" t="n">
        <v>1</v>
      </c>
      <c r="I688" s="52" t="n">
        <v>0</v>
      </c>
      <c r="J688" s="53"/>
      <c r="AD688" s="54" t="n">
        <f aca="false">(V688*V$10)+(W688*W$10)+(X688*X$10)+(Y688*Y$10)+(Z688*Z$10)+(AA688*AA$10)+(AB688*AB$10)+(AC688*AC$10)</f>
        <v>0</v>
      </c>
      <c r="AM688" s="54" t="n">
        <f aca="false">(AE688*AE$10)+(AF688*AF$10)+(AG688*AG$10)+(AH688*AH$10)+(AI688*AI$10)+(AJ688*AJ$10)+(AK688*AK$10)+(AL688*AL$10)</f>
        <v>0</v>
      </c>
      <c r="AU688" s="55" t="n">
        <f aca="false">(AN688*AN$10+AO688*AO$10+AP688*AP$10+AQ688*AQ$10+AR688*AR$10+AS688*AS$10+AT688*AT$10)</f>
        <v>0</v>
      </c>
      <c r="BG688" s="55" t="n">
        <f aca="false">(AV688*AV$10+AW688*AW$10+AX688*AX$10+AY688*AY$10+AZ688*AZ$10+BA688*BA$10+BB688*BB$10+BC688*BC$10+BD688*BD$10+BE688*BE$10+BF688*BF$10)</f>
        <v>0</v>
      </c>
      <c r="BW688" s="55" t="n">
        <f aca="false">(BH688*BH$10+BI688*BI$10+BJ688*BJ$10+BK688*BK$10+BL688*BL$10+BM688*BM$10+BN688*BN$10+BO688*BO$10+BP688*BP$10+BQ688*BQ$10+BR688*BR$10+BS688*BS$10+BT688*BT$10+BU688*BU$10+BV688*BV$10)</f>
        <v>0</v>
      </c>
      <c r="CI688" s="55" t="n">
        <f aca="false">(BX688*BX$10+BY688*BY$10+BZ688*BZ$10+CA688*CA$10+CB688*CB$10+CC688*CC$10+CD688*CD$10+CE688*CE$10+CF688*CF$10+CG688*CG$10+CH688*CH$10)</f>
        <v>0</v>
      </c>
      <c r="CJ688" s="56" t="n">
        <f aca="false">SUM(AD688+AM688+AU688+BG688+BW688+CI688)</f>
        <v>0</v>
      </c>
    </row>
    <row r="689" customFormat="false" ht="14.25" hidden="false" customHeight="false" outlineLevel="1" collapsed="false">
      <c r="A689" s="0" t="s">
        <v>799</v>
      </c>
      <c r="B689" s="0" t="s">
        <v>147</v>
      </c>
      <c r="C689" s="46" t="n">
        <v>949990</v>
      </c>
      <c r="D689" s="58" t="s">
        <v>811</v>
      </c>
      <c r="E689" s="46" t="s">
        <v>251</v>
      </c>
      <c r="F689" s="52" t="n">
        <v>0</v>
      </c>
      <c r="G689" s="46" t="s">
        <v>252</v>
      </c>
      <c r="H689" s="52" t="n">
        <v>1</v>
      </c>
      <c r="I689" s="52" t="n">
        <v>0</v>
      </c>
      <c r="J689" s="53"/>
      <c r="AD689" s="54" t="n">
        <f aca="false">(V689*V$10)+(W689*W$10)+(X689*X$10)+(Y689*Y$10)+(Z689*Z$10)+(AA689*AA$10)+(AB689*AB$10)+(AC689*AC$10)</f>
        <v>0</v>
      </c>
      <c r="AM689" s="54" t="n">
        <f aca="false">(AE689*AE$10)+(AF689*AF$10)+(AG689*AG$10)+(AH689*AH$10)+(AI689*AI$10)+(AJ689*AJ$10)+(AK689*AK$10)+(AL689*AL$10)</f>
        <v>0</v>
      </c>
      <c r="AU689" s="55" t="n">
        <f aca="false">(AN689*AN$10+AO689*AO$10+AP689*AP$10+AQ689*AQ$10+AR689*AR$10+AS689*AS$10+AT689*AT$10)</f>
        <v>0</v>
      </c>
      <c r="BG689" s="55" t="n">
        <f aca="false">(AV689*AV$10+AW689*AW$10+AX689*AX$10+AY689*AY$10+AZ689*AZ$10+BA689*BA$10+BB689*BB$10+BC689*BC$10+BD689*BD$10+BE689*BE$10+BF689*BF$10)</f>
        <v>0</v>
      </c>
      <c r="BW689" s="55" t="n">
        <f aca="false">(BH689*BH$10+BI689*BI$10+BJ689*BJ$10+BK689*BK$10+BL689*BL$10+BM689*BM$10+BN689*BN$10+BO689*BO$10+BP689*BP$10+BQ689*BQ$10+BR689*BR$10+BS689*BS$10+BT689*BT$10+BU689*BU$10+BV689*BV$10)</f>
        <v>0</v>
      </c>
      <c r="CI689" s="55" t="n">
        <f aca="false">(BX689*BX$10+BY689*BY$10+BZ689*BZ$10+CA689*CA$10+CB689*CB$10+CC689*CC$10+CD689*CD$10+CE689*CE$10+CF689*CF$10+CG689*CG$10+CH689*CH$10)</f>
        <v>0</v>
      </c>
      <c r="CJ689" s="56" t="n">
        <f aca="false">SUM(AD689+AM689+AU689+BG689+BW689+CI689)</f>
        <v>0</v>
      </c>
    </row>
    <row r="690" customFormat="false" ht="14.25" hidden="false" customHeight="false" outlineLevel="0" collapsed="false">
      <c r="A690" s="0" t="s">
        <v>812</v>
      </c>
      <c r="B690" s="0" t="s">
        <v>147</v>
      </c>
      <c r="C690" s="46" t="n">
        <v>95</v>
      </c>
      <c r="D690" s="47" t="s">
        <v>813</v>
      </c>
      <c r="E690" s="48"/>
      <c r="F690" s="49"/>
      <c r="G690" s="48"/>
      <c r="H690" s="49"/>
      <c r="I690" s="49"/>
      <c r="J690" s="50"/>
    </row>
    <row r="691" customFormat="false" ht="14.25" hidden="false" customHeight="false" outlineLevel="0" collapsed="false">
      <c r="A691" s="0" t="s">
        <v>812</v>
      </c>
      <c r="B691" s="0" t="s">
        <v>147</v>
      </c>
      <c r="C691" s="46" t="n">
        <v>951010</v>
      </c>
      <c r="D691" s="58" t="s">
        <v>814</v>
      </c>
      <c r="E691" s="46" t="s">
        <v>251</v>
      </c>
      <c r="F691" s="52" t="n">
        <v>25000</v>
      </c>
      <c r="G691" s="46" t="s">
        <v>152</v>
      </c>
      <c r="H691" s="52" t="n">
        <v>1</v>
      </c>
      <c r="I691" s="52" t="n">
        <v>0</v>
      </c>
      <c r="J691" s="53"/>
      <c r="AD691" s="54" t="n">
        <f aca="false">(V691*V$10)+(W691*W$10)+(X691*X$10)+(Y691*Y$10)+(Z691*Z$10)+(AA691*AA$10)+(AB691*AB$10)+(AC691*AC$10)</f>
        <v>0</v>
      </c>
      <c r="AM691" s="54" t="n">
        <f aca="false">(AE691*AE$10)+(AF691*AF$10)+(AG691*AG$10)+(AH691*AH$10)+(AI691*AI$10)+(AJ691*AJ$10)+(AK691*AK$10)+(AL691*AL$10)</f>
        <v>0</v>
      </c>
      <c r="AU691" s="55" t="n">
        <f aca="false">(AN691*AN$10+AO691*AO$10+AP691*AP$10+AQ691*AQ$10+AR691*AR$10+AS691*AS$10+AT691*AT$10)</f>
        <v>0</v>
      </c>
      <c r="BG691" s="55" t="n">
        <f aca="false">(AV691*AV$10+AW691*AW$10+AX691*AX$10+AY691*AY$10+AZ691*AZ$10+BA691*BA$10+BB691*BB$10+BC691*BC$10+BD691*BD$10+BE691*BE$10+BF691*BF$10)</f>
        <v>0</v>
      </c>
      <c r="BW691" s="55" t="n">
        <f aca="false">(BH691*BH$10+BI691*BI$10+BJ691*BJ$10+BK691*BK$10+BL691*BL$10+BM691*BM$10+BN691*BN$10+BO691*BO$10+BP691*BP$10+BQ691*BQ$10+BR691*BR$10+BS691*BS$10+BT691*BT$10+BU691*BU$10+BV691*BV$10)</f>
        <v>0</v>
      </c>
      <c r="CI691" s="55" t="n">
        <f aca="false">(BX691*BX$10+BY691*BY$10+BZ691*BZ$10+CA691*CA$10+CB691*CB$10+CC691*CC$10+CD691*CD$10+CE691*CE$10+CF691*CF$10+CG691*CG$10+CH691*CH$10)</f>
        <v>0</v>
      </c>
      <c r="CJ691" s="56" t="n">
        <f aca="false">SUM(AD691+AM691+AU691+BG691+BW691+CI691)</f>
        <v>0</v>
      </c>
    </row>
    <row r="692" customFormat="false" ht="14.25" hidden="true" customHeight="false" outlineLevel="0" collapsed="false">
      <c r="C692" s="48"/>
      <c r="D692" s="108" t="s">
        <v>815</v>
      </c>
      <c r="E692" s="48"/>
      <c r="F692" s="49"/>
      <c r="G692" s="48"/>
      <c r="H692" s="49"/>
      <c r="I692" s="52" t="n">
        <v>0</v>
      </c>
      <c r="J692" s="53"/>
    </row>
    <row r="693" customFormat="false" ht="14.25" hidden="false" customHeight="false" outlineLevel="0" collapsed="false">
      <c r="C693" s="48"/>
      <c r="D693" s="109"/>
      <c r="E693" s="48"/>
      <c r="F693" s="49"/>
      <c r="G693" s="48"/>
      <c r="H693" s="49"/>
      <c r="I693" s="49"/>
      <c r="J693" s="50"/>
    </row>
    <row r="694" customFormat="false" ht="36" hidden="false" customHeight="false" outlineLevel="0" collapsed="false">
      <c r="C694" s="48"/>
      <c r="D694" s="58" t="s">
        <v>816</v>
      </c>
      <c r="E694" s="48"/>
      <c r="F694" s="49"/>
      <c r="G694" s="48"/>
      <c r="H694" s="49"/>
      <c r="I694" s="49"/>
      <c r="J694" s="50"/>
    </row>
    <row r="695" customFormat="false" ht="14.25" hidden="false" customHeight="false" outlineLevel="0" collapsed="false">
      <c r="C695" s="48"/>
      <c r="D695" s="109"/>
      <c r="E695" s="48"/>
      <c r="F695" s="49"/>
      <c r="G695" s="48"/>
      <c r="H695" s="49"/>
      <c r="I695" s="49"/>
      <c r="J695" s="50"/>
    </row>
    <row r="696" customFormat="false" ht="14.25" hidden="false" customHeight="false" outlineLevel="0" collapsed="false">
      <c r="C696" s="48"/>
      <c r="D696" s="109"/>
      <c r="E696" s="48"/>
      <c r="F696" s="49"/>
      <c r="G696" s="48"/>
      <c r="H696" s="49"/>
      <c r="I696" s="49"/>
      <c r="J696" s="50"/>
    </row>
    <row r="697" customFormat="false" ht="14.25" hidden="false" customHeight="false" outlineLevel="0" collapsed="false">
      <c r="C697" s="110"/>
      <c r="D697" s="111"/>
      <c r="E697" s="110"/>
      <c r="F697" s="112"/>
      <c r="G697" s="110"/>
      <c r="H697" s="112"/>
      <c r="I697" s="112"/>
      <c r="J697" s="50"/>
      <c r="AD697" s="54" t="n">
        <f aca="false">(V697*V$10)+(W697*W$10)+(X697*X$10)+(Y697*Y$10)+(Z697*Z$10)+(AA697*AA$10)+(AB697*AB$10)+(AC697*AC$10)</f>
        <v>0</v>
      </c>
      <c r="AM697" s="54" t="n">
        <f aca="false">(AE697*AE$10)+(AF697*AF$10)+(AG697*AG$10)+(AH697*AH$10)+(AI697*AI$10)+(AJ697*AJ$10)+(AK697*AK$10)+(AL697*AL$10)</f>
        <v>0</v>
      </c>
      <c r="AU697" s="55" t="n">
        <f aca="false">(AN697*AN$10+AO697*AO$10+AP697*AP$10+AQ697*AQ$10+AR697*AR$10+AS697*AS$10+AT697*AT$10)</f>
        <v>0</v>
      </c>
      <c r="BG697" s="55" t="n">
        <f aca="false">(AV697*AV$10+AW697*AW$10+AX697*AX$10+AY697*AY$10+AZ697*AZ$10+BA697*BA$10+BB697*BB$10+BC697*BC$10+BD697*BD$10+BE697*BE$10+BF697*BF$10)</f>
        <v>0</v>
      </c>
      <c r="BW697" s="55" t="n">
        <f aca="false">(BH697*BH$10+BI697*BI$10+BJ697*BJ$10+BK697*BK$10+BL697*BL$10+BM697*BM$10+BN697*BN$10+BO697*BO$10+BP697*BP$10+BQ697*BQ$10+BR697*BR$10+BS697*BS$10+BT697*BT$10+BU697*BU$10+BV697*BV$10)</f>
        <v>0</v>
      </c>
      <c r="CI697" s="55" t="n">
        <f aca="false">(BX697*BX$10+BY697*BY$10+BZ697*BZ$10+CA697*CA$10+CB697*CB$10+CC697*CC$10+CD697*CD$10+CE697*CE$10+CF697*CF$10+CG697*CG$10+CH697*CH$10)</f>
        <v>0</v>
      </c>
      <c r="CJ697" s="56" t="n">
        <f aca="false">SUM(AD697+AM697+AU697+BG697+BW697+CI697)</f>
        <v>0</v>
      </c>
    </row>
    <row r="698" customFormat="false" ht="20.25" hidden="false" customHeight="true" outlineLevel="0" collapsed="false">
      <c r="AD698" s="113" t="n">
        <f aca="false">SUBTOTAL(9,AD14:AD697)</f>
        <v>0</v>
      </c>
      <c r="AM698" s="113" t="n">
        <f aca="false">SUBTOTAL(9,AM14:AM697)</f>
        <v>0</v>
      </c>
      <c r="AU698" s="113" t="n">
        <f aca="false">SUBTOTAL(9,AU14:AU697)</f>
        <v>0</v>
      </c>
      <c r="BG698" s="113" t="n">
        <f aca="false">SUBTOTAL(9,BG14:BG697)</f>
        <v>0</v>
      </c>
      <c r="BW698" s="113" t="n">
        <f aca="false">SUBTOTAL(9,BW14:BW697)</f>
        <v>0</v>
      </c>
      <c r="CI698" s="113" t="n">
        <f aca="false">SUBTOTAL(9,CI14:CI697)</f>
        <v>0</v>
      </c>
      <c r="CJ698" s="113" t="n">
        <f aca="false">SUBTOTAL(9,CJ14:CJ697)</f>
        <v>0</v>
      </c>
    </row>
    <row r="700" customFormat="false" ht="14.25" hidden="false" customHeight="false" outlineLevel="0" collapsed="false">
      <c r="C700" s="0" t="s">
        <v>817</v>
      </c>
      <c r="D700" s="1" t="s">
        <v>818</v>
      </c>
      <c r="E700" s="3" t="n">
        <v>19</v>
      </c>
      <c r="F700" s="0" t="s">
        <v>819</v>
      </c>
    </row>
    <row r="701" customFormat="false" ht="14.25" hidden="false" customHeight="false" outlineLevel="0" collapsed="false">
      <c r="C701" s="0" t="s">
        <v>820</v>
      </c>
      <c r="D701" s="1" t="s">
        <v>821</v>
      </c>
      <c r="E701" s="3" t="n">
        <v>86</v>
      </c>
      <c r="F701" s="0" t="s">
        <v>819</v>
      </c>
    </row>
    <row r="702" customFormat="false" ht="14.25" hidden="false" customHeight="false" outlineLevel="0" collapsed="false">
      <c r="C702" s="0" t="s">
        <v>822</v>
      </c>
      <c r="D702" s="1" t="s">
        <v>823</v>
      </c>
      <c r="E702" s="3" t="n">
        <v>43</v>
      </c>
      <c r="F702" s="0" t="s">
        <v>819</v>
      </c>
    </row>
    <row r="703" customFormat="false" ht="14.25" hidden="false" customHeight="false" outlineLevel="0" collapsed="false">
      <c r="C703" s="0" t="s">
        <v>824</v>
      </c>
      <c r="D703" s="1" t="s">
        <v>825</v>
      </c>
      <c r="E703" s="3" t="n">
        <v>3</v>
      </c>
      <c r="F703" s="0" t="s">
        <v>819</v>
      </c>
    </row>
    <row r="704" customFormat="false" ht="14.25" hidden="false" customHeight="false" outlineLevel="0" collapsed="false">
      <c r="C704" s="0" t="s">
        <v>826</v>
      </c>
      <c r="D704" s="1" t="s">
        <v>827</v>
      </c>
      <c r="E704" s="3" t="n">
        <v>13</v>
      </c>
      <c r="F704" s="0" t="s">
        <v>819</v>
      </c>
    </row>
    <row r="705" customFormat="false" ht="14.25" hidden="false" customHeight="false" outlineLevel="0" collapsed="false">
      <c r="C705" s="0" t="s">
        <v>828</v>
      </c>
      <c r="D705" s="1" t="s">
        <v>829</v>
      </c>
      <c r="E705" s="3" t="n">
        <v>7</v>
      </c>
      <c r="F705" s="0" t="s">
        <v>819</v>
      </c>
    </row>
    <row r="706" customFormat="false" ht="14.25" hidden="false" customHeight="false" outlineLevel="0" collapsed="false">
      <c r="C706" s="0" t="s">
        <v>830</v>
      </c>
      <c r="D706" s="1" t="s">
        <v>831</v>
      </c>
      <c r="E706" s="3" t="n">
        <v>8</v>
      </c>
      <c r="F706" s="0" t="s">
        <v>819</v>
      </c>
    </row>
    <row r="707" customFormat="false" ht="14.25" hidden="false" customHeight="false" outlineLevel="0" collapsed="false">
      <c r="C707" s="0" t="s">
        <v>832</v>
      </c>
      <c r="D707" s="1" t="s">
        <v>833</v>
      </c>
      <c r="E707" s="3" t="n">
        <v>2</v>
      </c>
      <c r="F707" s="0" t="s">
        <v>819</v>
      </c>
    </row>
    <row r="708" customFormat="false" ht="14.25" hidden="false" customHeight="false" outlineLevel="0" collapsed="false">
      <c r="C708" s="0" t="s">
        <v>834</v>
      </c>
      <c r="D708" s="1" t="s">
        <v>835</v>
      </c>
      <c r="E708" s="3" t="n">
        <v>18</v>
      </c>
      <c r="F708" s="0" t="s">
        <v>819</v>
      </c>
    </row>
    <row r="709" customFormat="false" ht="14.25" hidden="false" customHeight="false" outlineLevel="0" collapsed="false">
      <c r="C709" s="0" t="s">
        <v>836</v>
      </c>
      <c r="D709" s="1" t="s">
        <v>837</v>
      </c>
      <c r="E709" s="3" t="n">
        <v>58</v>
      </c>
      <c r="F709" s="0" t="s">
        <v>819</v>
      </c>
    </row>
    <row r="710" customFormat="false" ht="14.25" hidden="false" customHeight="false" outlineLevel="0" collapsed="false">
      <c r="C710" s="0" t="s">
        <v>838</v>
      </c>
      <c r="D710" s="1" t="s">
        <v>839</v>
      </c>
      <c r="E710" s="114" t="n">
        <v>4</v>
      </c>
      <c r="F710" s="0" t="s">
        <v>819</v>
      </c>
    </row>
    <row r="711" customFormat="false" ht="14.25" hidden="false" customHeight="false" outlineLevel="0" collapsed="false">
      <c r="D711" s="115" t="s">
        <v>840</v>
      </c>
      <c r="E711" s="116" t="n">
        <f aca="false">SUBTOTAL(9,E700:E710)</f>
        <v>261</v>
      </c>
      <c r="F711" s="0" t="s">
        <v>819</v>
      </c>
    </row>
    <row r="712" customFormat="false" ht="14.25" hidden="false" customHeight="false" outlineLevel="0" collapsed="false">
      <c r="D712" s="1" t="s">
        <v>841</v>
      </c>
      <c r="E712" s="3" t="n">
        <f aca="false">(E711*9)</f>
        <v>2349</v>
      </c>
      <c r="F712" s="0" t="s">
        <v>220</v>
      </c>
    </row>
    <row r="713" customFormat="false" ht="14.25" hidden="false" customHeight="false" outlineLevel="0" collapsed="false">
      <c r="D713" s="1" t="s">
        <v>842</v>
      </c>
      <c r="E713" s="3" t="n">
        <f aca="false">(E712)</f>
        <v>2349</v>
      </c>
      <c r="F713" s="0" t="s">
        <v>151</v>
      </c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</sheetData>
  <autoFilter ref="A7:T692"/>
  <mergeCells count="11">
    <mergeCell ref="U1:U6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</mergeCells>
  <printOptions headings="false" gridLines="tru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1.42"/>
    <col collapsed="false" customWidth="true" hidden="false" outlineLevel="0" max="3" min="3" style="0" width="10.56"/>
    <col collapsed="false" customWidth="true" hidden="false" outlineLevel="0" max="12" min="4" style="0" width="11.28"/>
    <col collapsed="false" customWidth="true" hidden="false" outlineLevel="0" max="14" min="13" style="0" width="10.28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117" t="s">
        <v>843</v>
      </c>
      <c r="B1" s="117" t="s">
        <v>0</v>
      </c>
      <c r="C1" s="117"/>
      <c r="D1" s="118" t="s">
        <v>10</v>
      </c>
      <c r="E1" s="118" t="s">
        <v>11</v>
      </c>
      <c r="F1" s="118" t="s">
        <v>12</v>
      </c>
      <c r="G1" s="118" t="s">
        <v>13</v>
      </c>
      <c r="H1" s="118" t="s">
        <v>14</v>
      </c>
      <c r="I1" s="118" t="s">
        <v>15</v>
      </c>
      <c r="J1" s="118" t="s">
        <v>16</v>
      </c>
      <c r="K1" s="118" t="s">
        <v>17</v>
      </c>
      <c r="L1" s="118" t="s">
        <v>18</v>
      </c>
      <c r="M1" s="118" t="s">
        <v>19</v>
      </c>
      <c r="N1" s="119" t="s">
        <v>9</v>
      </c>
    </row>
    <row r="2" customFormat="false" ht="12.75" hidden="false" customHeight="false" outlineLevel="0" collapsed="false">
      <c r="A2" s="0" t="s">
        <v>844</v>
      </c>
      <c r="B2" s="0" t="s">
        <v>845</v>
      </c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</row>
    <row r="3" customFormat="false" ht="12.75" hidden="false" customHeight="false" outlineLevel="0" collapsed="false">
      <c r="A3" s="0" t="s">
        <v>846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</row>
    <row r="5" customFormat="false" ht="12.75" hidden="false" customHeight="false" outlineLevel="0" collapsed="false">
      <c r="A5" s="0" t="s">
        <v>847</v>
      </c>
      <c r="B5" s="115" t="s">
        <v>848</v>
      </c>
      <c r="C5" s="115"/>
    </row>
    <row r="6" customFormat="false" ht="12.75" hidden="false" customHeight="false" outlineLevel="0" collapsed="false">
      <c r="B6" s="120" t="s">
        <v>849</v>
      </c>
      <c r="C6" s="59"/>
      <c r="D6" s="0" t="n">
        <v>0</v>
      </c>
      <c r="G6" s="0" t="n">
        <v>0</v>
      </c>
      <c r="H6" s="0" t="n">
        <v>0</v>
      </c>
      <c r="K6" s="0" t="n">
        <v>0</v>
      </c>
      <c r="N6" s="121" t="n">
        <f aca="false">SUM(D6:M6)</f>
        <v>0</v>
      </c>
    </row>
    <row r="7" customFormat="false" ht="12.75" hidden="false" customHeight="false" outlineLevel="0" collapsed="false">
      <c r="A7" s="0" t="s">
        <v>147</v>
      </c>
      <c r="B7" s="0" t="s">
        <v>850</v>
      </c>
      <c r="C7" s="59"/>
      <c r="D7" s="122" t="n">
        <f aca="false">(D6)</f>
        <v>0</v>
      </c>
      <c r="G7" s="122" t="n">
        <f aca="false">(G6)</f>
        <v>0</v>
      </c>
      <c r="H7" s="122" t="n">
        <f aca="false">(H6)</f>
        <v>0</v>
      </c>
      <c r="K7" s="122" t="n">
        <f aca="false">(K6)</f>
        <v>0</v>
      </c>
      <c r="N7" s="123" t="n">
        <f aca="false">SUM(D7:M7)</f>
        <v>0</v>
      </c>
    </row>
    <row r="8" customFormat="false" ht="12.75" hidden="false" customHeight="false" outlineLevel="0" collapsed="false">
      <c r="B8" s="0" t="s">
        <v>851</v>
      </c>
      <c r="C8" s="59"/>
      <c r="D8" s="122" t="n">
        <f aca="false">(D7)</f>
        <v>0</v>
      </c>
      <c r="G8" s="122" t="n">
        <f aca="false">(G7)</f>
        <v>0</v>
      </c>
      <c r="H8" s="122" t="n">
        <f aca="false">(H7)</f>
        <v>0</v>
      </c>
      <c r="K8" s="122" t="n">
        <f aca="false">(K7)</f>
        <v>0</v>
      </c>
      <c r="N8" s="123" t="n">
        <f aca="false">SUM(D8:M8)</f>
        <v>0</v>
      </c>
    </row>
    <row r="9" customFormat="false" ht="12.75" hidden="false" customHeight="false" outlineLevel="0" collapsed="false">
      <c r="B9" s="115" t="s">
        <v>852</v>
      </c>
      <c r="C9" s="124"/>
      <c r="N9" s="123" t="n">
        <f aca="false">SUM(D9:M9)</f>
        <v>0</v>
      </c>
    </row>
    <row r="10" customFormat="false" ht="12.75" hidden="false" customHeight="false" outlineLevel="0" collapsed="false">
      <c r="B10" s="120" t="s">
        <v>853</v>
      </c>
      <c r="C10" s="59"/>
      <c r="D10" s="59" t="n">
        <v>0</v>
      </c>
      <c r="E10" s="59" t="n">
        <f aca="false">('RAW inschrijvingsstaat'!L273)*0.5</f>
        <v>0</v>
      </c>
      <c r="F10" s="59" t="n">
        <f aca="false">('RAW inschrijvingsstaat'!M273)*0.5</f>
        <v>0</v>
      </c>
      <c r="G10" s="59" t="n">
        <v>0</v>
      </c>
      <c r="H10" s="59" t="n">
        <v>0</v>
      </c>
      <c r="I10" s="59" t="n">
        <f aca="false">('RAW inschrijvingsstaat'!P273)*0.5</f>
        <v>0</v>
      </c>
      <c r="J10" s="59" t="n">
        <f aca="false">('RAW inschrijvingsstaat'!Q273)*0.5</f>
        <v>0</v>
      </c>
      <c r="K10" s="59" t="n">
        <v>0</v>
      </c>
      <c r="L10" s="59" t="n">
        <f aca="false">('RAW inschrijvingsstaat'!S273)*0.5</f>
        <v>0</v>
      </c>
      <c r="M10" s="59" t="n">
        <f aca="false">('RAW inschrijvingsstaat'!T273)*0.5</f>
        <v>0</v>
      </c>
      <c r="N10" s="121" t="n">
        <f aca="false">SUM(D10:M10)</f>
        <v>0</v>
      </c>
    </row>
    <row r="11" customFormat="false" ht="12.75" hidden="false" customHeight="false" outlineLevel="0" collapsed="false">
      <c r="B11" s="120" t="s">
        <v>854</v>
      </c>
      <c r="C11" s="59"/>
      <c r="D11" s="0" t="n">
        <v>0</v>
      </c>
      <c r="G11" s="0" t="n">
        <v>0</v>
      </c>
      <c r="H11" s="0" t="n">
        <v>0</v>
      </c>
      <c r="K11" s="0" t="n">
        <v>20</v>
      </c>
      <c r="N11" s="121" t="n">
        <f aca="false">SUM(D11:M11)</f>
        <v>20</v>
      </c>
    </row>
    <row r="12" customFormat="false" ht="12.75" hidden="false" customHeight="false" outlineLevel="0" collapsed="false">
      <c r="A12" s="0" t="s">
        <v>147</v>
      </c>
      <c r="B12" s="0" t="s">
        <v>850</v>
      </c>
      <c r="C12" s="59"/>
      <c r="D12" s="122" t="n">
        <f aca="false">(D10+D11)-D16</f>
        <v>0</v>
      </c>
      <c r="G12" s="122" t="n">
        <f aca="false">(G10+G11)-G16</f>
        <v>0</v>
      </c>
      <c r="H12" s="122" t="n">
        <f aca="false">(H10+H11)-H16</f>
        <v>0</v>
      </c>
      <c r="K12" s="122" t="n">
        <f aca="false">(K10+K11)-K16</f>
        <v>20</v>
      </c>
      <c r="N12" s="123" t="n">
        <f aca="false">SUM(D12:M12)</f>
        <v>20</v>
      </c>
    </row>
    <row r="13" customFormat="false" ht="12.75" hidden="false" customHeight="false" outlineLevel="0" collapsed="false">
      <c r="B13" s="0" t="s">
        <v>851</v>
      </c>
      <c r="C13" s="59"/>
      <c r="D13" s="122" t="n">
        <f aca="false">(D12)</f>
        <v>0</v>
      </c>
      <c r="G13" s="122" t="n">
        <f aca="false">(G12)</f>
        <v>0</v>
      </c>
      <c r="H13" s="122" t="n">
        <f aca="false">(H12)</f>
        <v>0</v>
      </c>
      <c r="K13" s="122" t="n">
        <f aca="false">(K12)</f>
        <v>20</v>
      </c>
      <c r="N13" s="123" t="n">
        <f aca="false">SUM(D13:M13)</f>
        <v>20</v>
      </c>
    </row>
    <row r="14" customFormat="false" ht="12.75" hidden="false" customHeight="false" outlineLevel="0" collapsed="false">
      <c r="B14" s="125" t="s">
        <v>855</v>
      </c>
      <c r="C14" s="59"/>
      <c r="D14" s="122" t="n">
        <f aca="false">(D10)/2</f>
        <v>0</v>
      </c>
      <c r="G14" s="122" t="n">
        <f aca="false">(G10)/2</f>
        <v>0</v>
      </c>
      <c r="H14" s="122" t="n">
        <f aca="false">(H10)/2</f>
        <v>0</v>
      </c>
      <c r="K14" s="122" t="n">
        <f aca="false">(K10)/2</f>
        <v>0</v>
      </c>
      <c r="N14" s="126" t="n">
        <f aca="false">SUM(D14:M14)</f>
        <v>0</v>
      </c>
    </row>
    <row r="15" customFormat="false" ht="12.75" hidden="false" customHeight="false" outlineLevel="0" collapsed="false">
      <c r="B15" s="0" t="s">
        <v>856</v>
      </c>
      <c r="C15" s="59"/>
      <c r="D15" s="122" t="n">
        <f aca="false">(D14)</f>
        <v>0</v>
      </c>
      <c r="G15" s="122" t="n">
        <f aca="false">(G14)</f>
        <v>0</v>
      </c>
      <c r="H15" s="122" t="n">
        <f aca="false">(H14)</f>
        <v>0</v>
      </c>
      <c r="K15" s="122" t="n">
        <f aca="false">(K14)</f>
        <v>0</v>
      </c>
      <c r="N15" s="123" t="n">
        <f aca="false">SUM(D15:M15)</f>
        <v>0</v>
      </c>
    </row>
    <row r="16" customFormat="false" ht="12.75" hidden="false" customHeight="false" outlineLevel="0" collapsed="false">
      <c r="B16" s="127" t="s">
        <v>857</v>
      </c>
      <c r="C16" s="59"/>
      <c r="D16" s="122" t="n">
        <f aca="false">(D15)</f>
        <v>0</v>
      </c>
      <c r="G16" s="122" t="n">
        <f aca="false">(G15)</f>
        <v>0</v>
      </c>
      <c r="H16" s="122" t="n">
        <f aca="false">(H15)</f>
        <v>0</v>
      </c>
      <c r="K16" s="122" t="n">
        <f aca="false">(K15)</f>
        <v>0</v>
      </c>
      <c r="N16" s="128" t="n">
        <f aca="false">SUM(D16:M16)</f>
        <v>0</v>
      </c>
    </row>
    <row r="17" customFormat="false" ht="12.75" hidden="false" customHeight="false" outlineLevel="0" collapsed="false">
      <c r="C17" s="59"/>
      <c r="N17" s="123" t="n">
        <f aca="false">SUM(D17:M17)</f>
        <v>0</v>
      </c>
    </row>
    <row r="18" customFormat="false" ht="12.75" hidden="false" customHeight="false" outlineLevel="0" collapsed="false">
      <c r="B18" s="115" t="s">
        <v>858</v>
      </c>
      <c r="C18" s="124"/>
      <c r="N18" s="123" t="n">
        <f aca="false">SUM(D18:M18)</f>
        <v>0</v>
      </c>
    </row>
    <row r="19" customFormat="false" ht="12.75" hidden="false" customHeight="false" outlineLevel="0" collapsed="false">
      <c r="B19" s="120" t="s">
        <v>859</v>
      </c>
      <c r="C19" s="59"/>
      <c r="D19" s="0" t="n">
        <v>0</v>
      </c>
      <c r="G19" s="0" t="n">
        <v>0</v>
      </c>
      <c r="H19" s="0" t="n">
        <v>0</v>
      </c>
      <c r="K19" s="0" t="n">
        <v>0</v>
      </c>
      <c r="N19" s="121" t="n">
        <f aca="false">SUM(D19:M19)</f>
        <v>0</v>
      </c>
    </row>
    <row r="20" customFormat="false" ht="12.75" hidden="false" customHeight="false" outlineLevel="0" collapsed="false">
      <c r="A20" s="0" t="s">
        <v>147</v>
      </c>
      <c r="B20" s="0" t="s">
        <v>850</v>
      </c>
      <c r="C20" s="59"/>
      <c r="D20" s="122" t="n">
        <f aca="false">(D19)</f>
        <v>0</v>
      </c>
      <c r="G20" s="122" t="n">
        <f aca="false">(G19)</f>
        <v>0</v>
      </c>
      <c r="H20" s="122" t="n">
        <f aca="false">(H19)</f>
        <v>0</v>
      </c>
      <c r="K20" s="122" t="n">
        <f aca="false">(K19)</f>
        <v>0</v>
      </c>
      <c r="N20" s="123" t="n">
        <f aca="false">SUM(D20:M20)</f>
        <v>0</v>
      </c>
    </row>
    <row r="21" customFormat="false" ht="12.75" hidden="false" customHeight="false" outlineLevel="0" collapsed="false">
      <c r="B21" s="0" t="s">
        <v>851</v>
      </c>
      <c r="C21" s="59"/>
      <c r="D21" s="122" t="n">
        <f aca="false">(D19)</f>
        <v>0</v>
      </c>
      <c r="G21" s="122" t="n">
        <f aca="false">(G19)</f>
        <v>0</v>
      </c>
      <c r="H21" s="122" t="n">
        <f aca="false">(H19)</f>
        <v>0</v>
      </c>
      <c r="K21" s="122" t="n">
        <f aca="false">(K19)</f>
        <v>0</v>
      </c>
      <c r="N21" s="123" t="n">
        <f aca="false">SUM(D21:M21)</f>
        <v>0</v>
      </c>
    </row>
    <row r="22" customFormat="false" ht="12.75" hidden="false" customHeight="false" outlineLevel="0" collapsed="false">
      <c r="B22" s="129" t="s">
        <v>860</v>
      </c>
      <c r="C22" s="59"/>
      <c r="D22" s="122" t="n">
        <f aca="false">(D19)</f>
        <v>0</v>
      </c>
      <c r="G22" s="122" t="n">
        <f aca="false">(G19)</f>
        <v>0</v>
      </c>
      <c r="H22" s="122" t="n">
        <f aca="false">(H19)</f>
        <v>0</v>
      </c>
      <c r="K22" s="122" t="n">
        <f aca="false">(K19)</f>
        <v>0</v>
      </c>
      <c r="N22" s="130" t="n">
        <f aca="false">SUM(D22:M22)</f>
        <v>0</v>
      </c>
    </row>
    <row r="23" customFormat="false" ht="12.75" hidden="false" customHeight="false" outlineLevel="0" collapsed="false">
      <c r="C23" s="59"/>
      <c r="N23" s="123" t="n">
        <f aca="false">SUM(D23:M23)</f>
        <v>0</v>
      </c>
    </row>
    <row r="24" customFormat="false" ht="12.75" hidden="false" customHeight="false" outlineLevel="0" collapsed="false">
      <c r="B24" s="115" t="s">
        <v>861</v>
      </c>
      <c r="C24" s="124"/>
      <c r="N24" s="123"/>
    </row>
    <row r="25" customFormat="false" ht="12.75" hidden="false" customHeight="false" outlineLevel="0" collapsed="false">
      <c r="B25" s="120" t="s">
        <v>862</v>
      </c>
      <c r="C25" s="59"/>
      <c r="D25" s="131" t="n">
        <v>0</v>
      </c>
      <c r="E25" s="131" t="n">
        <f aca="false">(0.22*'RAW inschrijvingsstaat'!L248)</f>
        <v>0</v>
      </c>
      <c r="F25" s="131" t="n">
        <f aca="false">(0.22*'RAW inschrijvingsstaat'!M248)</f>
        <v>0</v>
      </c>
      <c r="G25" s="131" t="n">
        <f aca="false">(0.22*'RAW inschrijvingsstaat'!N248)</f>
        <v>0</v>
      </c>
      <c r="H25" s="131" t="n">
        <f aca="false">(0.22*'RAW inschrijvingsstaat'!O248)</f>
        <v>0</v>
      </c>
      <c r="I25" s="131" t="n">
        <f aca="false">(0.22*'RAW inschrijvingsstaat'!P248)</f>
        <v>0</v>
      </c>
      <c r="J25" s="131" t="n">
        <f aca="false">(0.22*'RAW inschrijvingsstaat'!Q248)</f>
        <v>0</v>
      </c>
      <c r="K25" s="131" t="n">
        <f aca="false">(0.22*'RAW inschrijvingsstaat'!R248)</f>
        <v>0</v>
      </c>
      <c r="L25" s="131" t="n">
        <f aca="false">(0.22*'RAW inschrijvingsstaat'!S248)</f>
        <v>0</v>
      </c>
      <c r="M25" s="131" t="n">
        <f aca="false">(0.22*'RAW inschrijvingsstaat'!T248)</f>
        <v>0</v>
      </c>
      <c r="N25" s="132" t="n">
        <f aca="false">SUM(D25:M25)</f>
        <v>0</v>
      </c>
    </row>
    <row r="26" customFormat="false" ht="12.75" hidden="false" customHeight="false" outlineLevel="0" collapsed="false">
      <c r="B26" s="133" t="s">
        <v>863</v>
      </c>
      <c r="C26" s="59"/>
      <c r="D26" s="131" t="n">
        <v>0</v>
      </c>
      <c r="E26" s="131" t="n">
        <f aca="false">(0.1*'RAW inschrijvingsstaat'!L248)</f>
        <v>0</v>
      </c>
      <c r="F26" s="131" t="n">
        <f aca="false">(0.1*'RAW inschrijvingsstaat'!M248)</f>
        <v>0</v>
      </c>
      <c r="G26" s="131" t="n">
        <f aca="false">(0.1*'RAW inschrijvingsstaat'!N248)</f>
        <v>0</v>
      </c>
      <c r="H26" s="131" t="n">
        <f aca="false">(0.1*'RAW inschrijvingsstaat'!O248)</f>
        <v>0</v>
      </c>
      <c r="I26" s="131" t="n">
        <f aca="false">(0.1*'RAW inschrijvingsstaat'!P248)</f>
        <v>0</v>
      </c>
      <c r="J26" s="131" t="n">
        <f aca="false">(0.1*'RAW inschrijvingsstaat'!Q248)</f>
        <v>0</v>
      </c>
      <c r="K26" s="131" t="n">
        <f aca="false">(0.1*'RAW inschrijvingsstaat'!R248)</f>
        <v>0</v>
      </c>
      <c r="L26" s="131" t="n">
        <f aca="false">(0.1*'RAW inschrijvingsstaat'!S248)</f>
        <v>0</v>
      </c>
      <c r="M26" s="131" t="n">
        <f aca="false">(0.1*'RAW inschrijvingsstaat'!T248)</f>
        <v>0</v>
      </c>
      <c r="N26" s="134" t="n">
        <f aca="false">SUM(D26:M26)</f>
        <v>0</v>
      </c>
    </row>
    <row r="27" customFormat="false" ht="12.75" hidden="false" customHeight="false" outlineLevel="0" collapsed="false">
      <c r="B27" s="135" t="s">
        <v>864</v>
      </c>
      <c r="C27" s="59"/>
      <c r="D27" s="131" t="n">
        <f aca="false">(0.05*'RAW inschrijvingsstaat'!K475)</f>
        <v>0</v>
      </c>
      <c r="E27" s="131" t="n">
        <f aca="false">(0.05*'RAW inschrijvingsstaat'!L475)</f>
        <v>0</v>
      </c>
      <c r="F27" s="131" t="n">
        <f aca="false">(0.05*'RAW inschrijvingsstaat'!M475)</f>
        <v>0</v>
      </c>
      <c r="G27" s="131" t="n">
        <f aca="false">(0.05*'RAW inschrijvingsstaat'!N475)</f>
        <v>0</v>
      </c>
      <c r="H27" s="131" t="n">
        <f aca="false">(0.05*'RAW inschrijvingsstaat'!O475)</f>
        <v>0</v>
      </c>
      <c r="I27" s="131" t="n">
        <f aca="false">(0.05*'RAW inschrijvingsstaat'!P475)</f>
        <v>0</v>
      </c>
      <c r="J27" s="131" t="n">
        <f aca="false">(0.05*'RAW inschrijvingsstaat'!Q475)</f>
        <v>0</v>
      </c>
      <c r="K27" s="131" t="n">
        <f aca="false">(0.05*'RAW inschrijvingsstaat'!R475)</f>
        <v>0</v>
      </c>
      <c r="L27" s="131" t="n">
        <f aca="false">(0.05*'RAW inschrijvingsstaat'!S475)</f>
        <v>0</v>
      </c>
      <c r="M27" s="131" t="n">
        <f aca="false">(0.05*'RAW inschrijvingsstaat'!T475)</f>
        <v>0</v>
      </c>
      <c r="N27" s="136" t="n">
        <f aca="false">SUM(D27:M27)</f>
        <v>0</v>
      </c>
    </row>
    <row r="28" customFormat="false" ht="12.75" hidden="false" customHeight="false" outlineLevel="0" collapsed="false">
      <c r="B28" s="137" t="s">
        <v>865</v>
      </c>
      <c r="C28" s="59"/>
      <c r="D28" s="131" t="n">
        <f aca="false">(D26+D27)+('RAW inschrijvingsstaat'!K475*0.08)</f>
        <v>0</v>
      </c>
      <c r="E28" s="131" t="n">
        <f aca="false">(E26+E27)+('RAW inschrijvingsstaat'!L475*0.08)</f>
        <v>0</v>
      </c>
      <c r="F28" s="131" t="n">
        <f aca="false">(F26+F27)+('RAW inschrijvingsstaat'!M475*0.08)</f>
        <v>0</v>
      </c>
      <c r="G28" s="131" t="n">
        <f aca="false">(G26+G27)+('RAW inschrijvingsstaat'!N475*0.08)</f>
        <v>0</v>
      </c>
      <c r="H28" s="131" t="n">
        <f aca="false">(H26+H27)+('RAW inschrijvingsstaat'!O475*0.08)</f>
        <v>0</v>
      </c>
      <c r="I28" s="131" t="n">
        <f aca="false">(I26+I27)+('RAW inschrijvingsstaat'!P475*0.08)</f>
        <v>0</v>
      </c>
      <c r="J28" s="131" t="n">
        <f aca="false">(J26+J27)+('RAW inschrijvingsstaat'!Q475*0.08)</f>
        <v>0</v>
      </c>
      <c r="K28" s="131" t="n">
        <f aca="false">(K26+K27)+('RAW inschrijvingsstaat'!R475*0.08)</f>
        <v>0</v>
      </c>
      <c r="L28" s="131" t="n">
        <f aca="false">(L26+L27)+('RAW inschrijvingsstaat'!S475*0.08)</f>
        <v>0</v>
      </c>
      <c r="M28" s="131" t="n">
        <f aca="false">(M26+M27)+('RAW inschrijvingsstaat'!T475*0.08)</f>
        <v>0</v>
      </c>
      <c r="N28" s="138" t="n">
        <f aca="false">SUM(D28:M28)</f>
        <v>0</v>
      </c>
    </row>
    <row r="29" customFormat="false" ht="12.75" hidden="false" customHeight="false" outlineLevel="0" collapsed="false">
      <c r="B29" s="115" t="s">
        <v>866</v>
      </c>
      <c r="C29" s="124"/>
      <c r="N29" s="123" t="n">
        <f aca="false">SUM(D29:M29)</f>
        <v>0</v>
      </c>
    </row>
    <row r="30" customFormat="false" ht="12.75" hidden="false" customHeight="false" outlineLevel="0" collapsed="false">
      <c r="B30" s="139" t="s">
        <v>867</v>
      </c>
      <c r="C30" s="59"/>
      <c r="D30" s="140" t="n">
        <f aca="false">1.75*(34+25+20.5+31+25.5+25+25+44)</f>
        <v>402.5</v>
      </c>
      <c r="G30" s="140" t="n">
        <f aca="false">1.75*(25+19+25+28+28+21+12+34)</f>
        <v>336</v>
      </c>
      <c r="H30" s="140" t="n">
        <f aca="false">1.75*(12+25+36+30+33+36.5)</f>
        <v>301.875</v>
      </c>
      <c r="K30" s="140" t="n">
        <f aca="false">1.75*(20+36.5+12+24.5+23.5)</f>
        <v>203.875</v>
      </c>
      <c r="N30" s="141" t="n">
        <f aca="false">SUM(D30:M30)</f>
        <v>1244.25</v>
      </c>
    </row>
    <row r="31" customFormat="false" ht="12.75" hidden="false" customHeight="false" outlineLevel="0" collapsed="false">
      <c r="B31" s="142" t="s">
        <v>868</v>
      </c>
      <c r="C31" s="59"/>
      <c r="D31" s="143" t="n">
        <f aca="false">(D6)</f>
        <v>0</v>
      </c>
      <c r="G31" s="143" t="n">
        <f aca="false">(G6)</f>
        <v>0</v>
      </c>
      <c r="H31" s="143" t="n">
        <f aca="false">(H6)</f>
        <v>0</v>
      </c>
      <c r="K31" s="143" t="n">
        <f aca="false">(K6)</f>
        <v>0</v>
      </c>
      <c r="N31" s="144" t="n">
        <f aca="false">SUM(D31:M31)</f>
        <v>0</v>
      </c>
    </row>
    <row r="32" customFormat="false" ht="12.75" hidden="false" customHeight="false" outlineLevel="0" collapsed="false">
      <c r="C32" s="59"/>
    </row>
    <row r="33" customFormat="false" ht="12.75" hidden="false" customHeight="false" outlineLevel="0" collapsed="false">
      <c r="B33" s="115"/>
      <c r="C33" s="115"/>
    </row>
    <row r="34" customFormat="false" ht="25.15" hidden="false" customHeight="true" outlineLevel="0" collapsed="false">
      <c r="B34" s="0" t="n">
        <f aca="false">1.5*0.15</f>
        <v>0.225</v>
      </c>
      <c r="C34" s="145" t="s">
        <v>869</v>
      </c>
      <c r="D34" s="146" t="s">
        <v>870</v>
      </c>
      <c r="E34" s="147" t="s">
        <v>871</v>
      </c>
      <c r="F34" s="145" t="s">
        <v>872</v>
      </c>
      <c r="G34" s="148" t="s">
        <v>873</v>
      </c>
      <c r="H34" s="149" t="s">
        <v>874</v>
      </c>
      <c r="I34" s="150" t="s">
        <v>875</v>
      </c>
      <c r="J34" s="151" t="s">
        <v>876</v>
      </c>
      <c r="K34" s="152" t="s">
        <v>877</v>
      </c>
      <c r="L34" s="147" t="s">
        <v>878</v>
      </c>
      <c r="M34" s="153" t="s">
        <v>879</v>
      </c>
      <c r="N34" s="154" t="s">
        <v>880</v>
      </c>
      <c r="O34" s="155" t="s">
        <v>881</v>
      </c>
    </row>
    <row r="35" customFormat="false" ht="33.6" hidden="false" customHeight="true" outlineLevel="0" collapsed="false">
      <c r="B35" s="115" t="s">
        <v>882</v>
      </c>
      <c r="C35" s="145"/>
      <c r="D35" s="146"/>
      <c r="E35" s="147"/>
      <c r="F35" s="145"/>
      <c r="G35" s="148"/>
      <c r="H35" s="149"/>
      <c r="I35" s="150"/>
      <c r="J35" s="151"/>
      <c r="K35" s="152"/>
      <c r="L35" s="147"/>
      <c r="M35" s="153"/>
      <c r="N35" s="154"/>
      <c r="O35" s="155"/>
    </row>
    <row r="36" customFormat="false" ht="12.75" hidden="false" customHeight="false" outlineLevel="0" collapsed="false">
      <c r="A36" s="115" t="s">
        <v>883</v>
      </c>
      <c r="B36" s="0" t="s">
        <v>884</v>
      </c>
      <c r="C36" s="156"/>
      <c r="E36" s="107"/>
      <c r="F36" s="156"/>
      <c r="G36" s="107"/>
      <c r="H36" s="157"/>
      <c r="I36" s="158"/>
      <c r="J36" s="159"/>
      <c r="K36" s="160"/>
      <c r="L36" s="107"/>
      <c r="M36" s="161"/>
      <c r="N36" s="162"/>
      <c r="O36" s="163"/>
    </row>
    <row r="37" customFormat="false" ht="12.75" hidden="false" customHeight="false" outlineLevel="0" collapsed="false">
      <c r="A37" s="115" t="s">
        <v>883</v>
      </c>
      <c r="B37" s="0" t="s">
        <v>885</v>
      </c>
      <c r="C37" s="156"/>
      <c r="E37" s="107"/>
      <c r="F37" s="156"/>
      <c r="G37" s="107"/>
      <c r="H37" s="157"/>
      <c r="I37" s="158"/>
      <c r="J37" s="159"/>
      <c r="K37" s="160"/>
      <c r="L37" s="107"/>
      <c r="M37" s="161"/>
      <c r="N37" s="162"/>
      <c r="O37" s="163"/>
    </row>
    <row r="38" customFormat="false" ht="12.75" hidden="false" customHeight="false" outlineLevel="0" collapsed="false">
      <c r="A38" s="115" t="s">
        <v>883</v>
      </c>
      <c r="B38" s="0" t="s">
        <v>886</v>
      </c>
      <c r="C38" s="156"/>
      <c r="E38" s="107"/>
      <c r="F38" s="156"/>
      <c r="G38" s="107"/>
      <c r="H38" s="157"/>
      <c r="I38" s="158"/>
      <c r="J38" s="159"/>
      <c r="K38" s="160"/>
      <c r="L38" s="107"/>
      <c r="M38" s="161"/>
      <c r="N38" s="162"/>
      <c r="O38" s="163"/>
    </row>
    <row r="39" customFormat="false" ht="12.75" hidden="false" customHeight="false" outlineLevel="0" collapsed="false">
      <c r="A39" s="115" t="s">
        <v>883</v>
      </c>
      <c r="B39" s="0" t="s">
        <v>887</v>
      </c>
      <c r="C39" s="156"/>
      <c r="E39" s="107"/>
      <c r="F39" s="156"/>
      <c r="G39" s="107"/>
      <c r="H39" s="157"/>
      <c r="I39" s="158"/>
      <c r="J39" s="159"/>
      <c r="K39" s="160"/>
      <c r="L39" s="107"/>
      <c r="M39" s="161"/>
      <c r="N39" s="162"/>
      <c r="O39" s="163"/>
    </row>
    <row r="40" customFormat="false" ht="12.75" hidden="false" customHeight="false" outlineLevel="0" collapsed="false">
      <c r="A40" s="115" t="s">
        <v>883</v>
      </c>
      <c r="B40" s="0" t="s">
        <v>888</v>
      </c>
      <c r="C40" s="156"/>
      <c r="E40" s="107"/>
      <c r="F40" s="156"/>
      <c r="G40" s="107"/>
      <c r="H40" s="157"/>
      <c r="I40" s="158"/>
      <c r="J40" s="159"/>
      <c r="K40" s="160"/>
      <c r="L40" s="107"/>
      <c r="M40" s="161"/>
      <c r="N40" s="162"/>
      <c r="O40" s="163"/>
    </row>
    <row r="41" customFormat="false" ht="12.75" hidden="false" customHeight="false" outlineLevel="0" collapsed="false">
      <c r="A41" s="115" t="s">
        <v>883</v>
      </c>
      <c r="B41" s="0" t="s">
        <v>889</v>
      </c>
      <c r="C41" s="156"/>
      <c r="E41" s="107"/>
      <c r="F41" s="156"/>
      <c r="G41" s="107"/>
      <c r="H41" s="157"/>
      <c r="I41" s="158"/>
      <c r="J41" s="159"/>
      <c r="K41" s="160"/>
      <c r="L41" s="107"/>
      <c r="M41" s="161"/>
      <c r="N41" s="162"/>
      <c r="O41" s="163"/>
    </row>
    <row r="42" customFormat="false" ht="12.75" hidden="false" customHeight="false" outlineLevel="0" collapsed="false">
      <c r="A42" s="115" t="s">
        <v>883</v>
      </c>
      <c r="B42" s="0" t="s">
        <v>890</v>
      </c>
      <c r="C42" s="156"/>
      <c r="E42" s="107"/>
      <c r="F42" s="156"/>
      <c r="G42" s="107"/>
      <c r="H42" s="157"/>
      <c r="I42" s="158"/>
      <c r="J42" s="159"/>
      <c r="K42" s="160"/>
      <c r="L42" s="107"/>
      <c r="M42" s="161"/>
      <c r="N42" s="162"/>
      <c r="O42" s="163"/>
    </row>
    <row r="43" customFormat="false" ht="12.75" hidden="false" customHeight="false" outlineLevel="0" collapsed="false">
      <c r="A43" s="115" t="s">
        <v>883</v>
      </c>
      <c r="B43" s="0" t="s">
        <v>891</v>
      </c>
      <c r="C43" s="156"/>
      <c r="E43" s="107"/>
      <c r="F43" s="156"/>
      <c r="G43" s="107"/>
      <c r="H43" s="157"/>
      <c r="I43" s="158"/>
      <c r="J43" s="159"/>
      <c r="K43" s="160"/>
      <c r="L43" s="107"/>
      <c r="M43" s="161"/>
      <c r="N43" s="162"/>
      <c r="O43" s="163"/>
    </row>
    <row r="44" customFormat="false" ht="12.75" hidden="false" customHeight="false" outlineLevel="0" collapsed="false">
      <c r="A44" s="115" t="s">
        <v>883</v>
      </c>
      <c r="B44" s="0" t="s">
        <v>892</v>
      </c>
      <c r="D44" s="164"/>
      <c r="E44" s="165"/>
      <c r="F44" s="107"/>
      <c r="G44" s="107"/>
      <c r="H44" s="157"/>
      <c r="I44" s="158"/>
      <c r="J44" s="159"/>
      <c r="K44" s="160"/>
      <c r="L44" s="107"/>
      <c r="M44" s="161"/>
      <c r="N44" s="162"/>
      <c r="O44" s="163"/>
    </row>
    <row r="45" customFormat="false" ht="12.75" hidden="false" customHeight="false" outlineLevel="0" collapsed="false">
      <c r="A45" s="115" t="s">
        <v>893</v>
      </c>
      <c r="B45" s="0" t="s">
        <v>894</v>
      </c>
      <c r="D45" s="164"/>
      <c r="E45" s="107"/>
      <c r="F45" s="107"/>
      <c r="G45" s="107"/>
      <c r="H45" s="157"/>
      <c r="I45" s="158"/>
      <c r="J45" s="159"/>
      <c r="K45" s="160"/>
      <c r="L45" s="107"/>
      <c r="M45" s="161"/>
      <c r="N45" s="162"/>
      <c r="O45" s="163"/>
    </row>
    <row r="46" customFormat="false" ht="12.75" hidden="false" customHeight="false" outlineLevel="0" collapsed="false">
      <c r="A46" s="115" t="s">
        <v>852</v>
      </c>
      <c r="B46" s="0" t="s">
        <v>894</v>
      </c>
      <c r="D46" s="164"/>
      <c r="E46" s="107"/>
      <c r="F46" s="107"/>
      <c r="G46" s="107"/>
      <c r="H46" s="157"/>
      <c r="I46" s="158"/>
      <c r="J46" s="159"/>
      <c r="K46" s="160"/>
      <c r="L46" s="107"/>
      <c r="M46" s="161"/>
      <c r="N46" s="162"/>
      <c r="O46" s="163"/>
    </row>
    <row r="47" customFormat="false" ht="12.75" hidden="false" customHeight="false" outlineLevel="0" collapsed="false">
      <c r="A47" s="115" t="s">
        <v>895</v>
      </c>
      <c r="B47" s="0" t="s">
        <v>894</v>
      </c>
      <c r="D47" s="164"/>
      <c r="E47" s="107"/>
      <c r="F47" s="107"/>
      <c r="G47" s="107"/>
      <c r="H47" s="157"/>
      <c r="I47" s="158"/>
      <c r="J47" s="159"/>
      <c r="K47" s="160"/>
      <c r="L47" s="107"/>
      <c r="M47" s="161"/>
      <c r="N47" s="162"/>
      <c r="O47" s="163"/>
    </row>
    <row r="48" customFormat="false" ht="12.75" hidden="false" customHeight="false" outlineLevel="0" collapsed="false">
      <c r="A48" s="115" t="s">
        <v>896</v>
      </c>
      <c r="B48" s="0" t="s">
        <v>894</v>
      </c>
      <c r="D48" s="164"/>
      <c r="E48" s="107"/>
      <c r="F48" s="107"/>
      <c r="G48" s="107"/>
      <c r="H48" s="157"/>
      <c r="I48" s="158"/>
      <c r="J48" s="159"/>
      <c r="K48" s="160"/>
      <c r="L48" s="107"/>
      <c r="M48" s="161"/>
      <c r="N48" s="162"/>
      <c r="O48" s="163"/>
    </row>
    <row r="49" customFormat="false" ht="12.75" hidden="false" customHeight="false" outlineLevel="0" collapsed="false">
      <c r="A49" s="115" t="s">
        <v>897</v>
      </c>
      <c r="B49" s="0" t="s">
        <v>894</v>
      </c>
      <c r="D49" s="164"/>
      <c r="E49" s="107"/>
      <c r="F49" s="107"/>
      <c r="G49" s="107"/>
      <c r="H49" s="157"/>
      <c r="I49" s="158"/>
      <c r="J49" s="159"/>
      <c r="K49" s="160"/>
      <c r="L49" s="107"/>
      <c r="M49" s="161"/>
      <c r="N49" s="162"/>
      <c r="O49" s="163"/>
    </row>
    <row r="50" customFormat="false" ht="12.75" hidden="false" customHeight="false" outlineLevel="0" collapsed="false">
      <c r="A50" s="115" t="s">
        <v>898</v>
      </c>
      <c r="B50" s="0" t="s">
        <v>899</v>
      </c>
      <c r="D50" s="164"/>
      <c r="E50" s="165"/>
      <c r="F50" s="107"/>
      <c r="G50" s="107"/>
      <c r="H50" s="157"/>
      <c r="I50" s="158"/>
      <c r="J50" s="159"/>
      <c r="K50" s="160"/>
      <c r="L50" s="107"/>
      <c r="M50" s="161"/>
      <c r="N50" s="162"/>
      <c r="O50" s="163"/>
    </row>
    <row r="51" customFormat="false" ht="12.75" hidden="false" customHeight="false" outlineLevel="0" collapsed="false">
      <c r="A51" s="115" t="s">
        <v>900</v>
      </c>
      <c r="D51" s="164"/>
      <c r="E51" s="107"/>
      <c r="F51" s="107"/>
      <c r="G51" s="107"/>
      <c r="H51" s="157"/>
      <c r="I51" s="158"/>
      <c r="J51" s="159"/>
      <c r="K51" s="160"/>
      <c r="L51" s="107"/>
      <c r="M51" s="161"/>
      <c r="N51" s="162"/>
      <c r="O51" s="163"/>
    </row>
    <row r="52" customFormat="false" ht="12.75" hidden="false" customHeight="false" outlineLevel="0" collapsed="false">
      <c r="A52" s="115"/>
      <c r="D52" s="164"/>
      <c r="E52" s="107"/>
      <c r="F52" s="107"/>
      <c r="G52" s="107"/>
      <c r="H52" s="157"/>
      <c r="I52" s="158"/>
      <c r="J52" s="159"/>
      <c r="K52" s="160"/>
      <c r="L52" s="107"/>
      <c r="M52" s="161"/>
      <c r="N52" s="162"/>
      <c r="O52" s="163"/>
    </row>
    <row r="53" customFormat="false" ht="12.75" hidden="false" customHeight="false" outlineLevel="0" collapsed="false">
      <c r="A53" s="115"/>
      <c r="D53" s="164"/>
      <c r="E53" s="107"/>
      <c r="F53" s="107"/>
      <c r="G53" s="107"/>
      <c r="H53" s="157"/>
      <c r="I53" s="158"/>
      <c r="J53" s="159"/>
      <c r="K53" s="160"/>
      <c r="L53" s="107"/>
      <c r="M53" s="161"/>
      <c r="N53" s="162"/>
      <c r="O53" s="163"/>
    </row>
    <row r="54" customFormat="false" ht="12.75" hidden="false" customHeight="false" outlineLevel="0" collapsed="false">
      <c r="B54" s="166" t="s">
        <v>9</v>
      </c>
      <c r="C54" s="167" t="n">
        <f aca="false">SUM(C36:C53)</f>
        <v>0</v>
      </c>
      <c r="D54" s="167" t="n">
        <f aca="false">SUM(D36:D53)</f>
        <v>0</v>
      </c>
      <c r="E54" s="167" t="n">
        <f aca="false">SUM(E36:E53)</f>
        <v>0</v>
      </c>
      <c r="F54" s="167" t="n">
        <f aca="false">SUM(F36:F53)</f>
        <v>0</v>
      </c>
      <c r="G54" s="167" t="n">
        <f aca="false">SUM(G36:G53)</f>
        <v>0</v>
      </c>
      <c r="H54" s="167" t="n">
        <f aca="false">SUM(H36:H53)</f>
        <v>0</v>
      </c>
      <c r="I54" s="168" t="n">
        <f aca="false">SUM(I36:I53)</f>
        <v>0</v>
      </c>
      <c r="J54" s="168" t="n">
        <f aca="false">SUM(J36:J53)</f>
        <v>0</v>
      </c>
      <c r="K54" s="168" t="n">
        <f aca="false">SUM(K36:K53)</f>
        <v>0</v>
      </c>
      <c r="L54" s="167" t="n">
        <f aca="false">SUM(L36:L53)</f>
        <v>0</v>
      </c>
      <c r="M54" s="167" t="n">
        <f aca="false">SUM(M36:M53)</f>
        <v>0</v>
      </c>
      <c r="N54" s="167" t="n">
        <f aca="false">SUM(N36:N53)</f>
        <v>0</v>
      </c>
      <c r="O54" s="167" t="n">
        <f aca="false">SUM(O36:O53)</f>
        <v>0</v>
      </c>
    </row>
    <row r="55" customFormat="false" ht="12.75" hidden="false" customHeight="false" outlineLevel="0" collapsed="false">
      <c r="D55" s="169" t="s">
        <v>901</v>
      </c>
      <c r="E55" s="170"/>
      <c r="F55" s="171" t="n">
        <f aca="false">(D54-E54-G54)</f>
        <v>0</v>
      </c>
      <c r="G55" s="170" t="s">
        <v>151</v>
      </c>
      <c r="I55" s="0" t="s">
        <v>902</v>
      </c>
      <c r="K55" s="172" t="n">
        <f aca="false">(J54+K54)</f>
        <v>0</v>
      </c>
    </row>
    <row r="56" customFormat="false" ht="12.75" hidden="false" customHeight="false" outlineLevel="0" collapsed="false">
      <c r="I56" s="0" t="s">
        <v>903</v>
      </c>
      <c r="K56" s="172" t="n">
        <f aca="false">(I54)</f>
        <v>0</v>
      </c>
      <c r="M56" s="0" t="s">
        <v>904</v>
      </c>
    </row>
    <row r="57" customFormat="false" ht="12.75" hidden="false" customHeight="false" outlineLevel="0" collapsed="false">
      <c r="I57" s="129" t="s">
        <v>905</v>
      </c>
      <c r="J57" s="129"/>
      <c r="K57" s="173" t="n">
        <f aca="false">(K56-K55)</f>
        <v>0</v>
      </c>
      <c r="M57" s="174" t="n">
        <f aca="false">(M54+N54)</f>
        <v>0</v>
      </c>
      <c r="N57" s="175" t="s">
        <v>151</v>
      </c>
    </row>
  </sheetData>
  <mergeCells count="23"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4:51:23Z</dcterms:created>
  <dc:creator>woro</dc:creator>
  <dc:description/>
  <dc:language>en-US</dc:language>
  <cp:lastModifiedBy>Jos Gulden</cp:lastModifiedBy>
  <cp:lastPrinted>2009-12-07T12:53:57Z</cp:lastPrinted>
  <dcterms:modified xsi:type="dcterms:W3CDTF">2016-01-26T14:25:02Z</dcterms:modified>
  <cp:revision>0</cp:revision>
  <dc:subject/>
  <dc:title/>
</cp:coreProperties>
</file>