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52315731"/>
        <c:axId val="63487819"/>
      </c:barChart>
      <c:catAx>
        <c:axId val="52315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7819"/>
        <c:crossesAt val="0"/>
        <c:auto val="1"/>
        <c:lblAlgn val="ctr"/>
        <c:lblOffset val="100"/>
        <c:noMultiLvlLbl val="0"/>
      </c:catAx>
      <c:valAx>
        <c:axId val="63487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11849947"/>
        <c:axId val="87099996"/>
      </c:barChart>
      <c:catAx>
        <c:axId val="1184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9996"/>
        <c:crossesAt val="0"/>
        <c:auto val="1"/>
        <c:lblAlgn val="ctr"/>
        <c:lblOffset val="100"/>
        <c:noMultiLvlLbl val="0"/>
      </c:catAx>
      <c:valAx>
        <c:axId val="8709999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