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57309855"/>
        <c:axId val="87576036"/>
      </c:barChart>
      <c:catAx>
        <c:axId val="57309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6036"/>
        <c:crossesAt val="0"/>
        <c:auto val="1"/>
        <c:lblAlgn val="ctr"/>
        <c:lblOffset val="100"/>
        <c:noMultiLvlLbl val="0"/>
      </c:catAx>
      <c:valAx>
        <c:axId val="87576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0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7436877"/>
        <c:axId val="1292370"/>
      </c:barChart>
      <c:catAx>
        <c:axId val="7436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370"/>
        <c:crossesAt val="0"/>
        <c:auto val="1"/>
        <c:lblAlgn val="ctr"/>
        <c:lblOffset val="100"/>
        <c:noMultiLvlLbl val="0"/>
      </c:catAx>
      <c:valAx>
        <c:axId val="129237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