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88299924"/>
        <c:axId val="52817027"/>
      </c:barChart>
      <c:catAx>
        <c:axId val="8829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7027"/>
        <c:crossesAt val="0"/>
        <c:auto val="1"/>
        <c:lblAlgn val="ctr"/>
        <c:lblOffset val="100"/>
        <c:noMultiLvlLbl val="0"/>
      </c:catAx>
      <c:valAx>
        <c:axId val="52817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91845897"/>
        <c:axId val="15556165"/>
      </c:barChart>
      <c:catAx>
        <c:axId val="91845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6165"/>
        <c:crossesAt val="0"/>
        <c:auto val="1"/>
        <c:lblAlgn val="ctr"/>
        <c:lblOffset val="100"/>
        <c:noMultiLvlLbl val="0"/>
      </c:catAx>
      <c:valAx>
        <c:axId val="1555616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