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92808684"/>
        <c:axId val="58208134"/>
      </c:barChart>
      <c:catAx>
        <c:axId val="9280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8134"/>
        <c:crossesAt val="0"/>
        <c:auto val="1"/>
        <c:lblAlgn val="ctr"/>
        <c:lblOffset val="100"/>
        <c:noMultiLvlLbl val="0"/>
      </c:catAx>
      <c:valAx>
        <c:axId val="58208134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868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82301961"/>
        <c:axId val="29988684"/>
      </c:barChart>
      <c:catAx>
        <c:axId val="82301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8684"/>
        <c:crossesAt val="0"/>
        <c:auto val="1"/>
        <c:lblAlgn val="ctr"/>
        <c:lblOffset val="100"/>
        <c:noMultiLvlLbl val="0"/>
      </c:catAx>
      <c:valAx>
        <c:axId val="299886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196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