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43346795"/>
        <c:axId val="14404336"/>
      </c:barChart>
      <c:catAx>
        <c:axId val="43346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04336"/>
        <c:crossesAt val="0"/>
        <c:auto val="1"/>
        <c:lblAlgn val="ctr"/>
        <c:lblOffset val="100"/>
        <c:noMultiLvlLbl val="0"/>
      </c:catAx>
      <c:valAx>
        <c:axId val="14404336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4679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97640420"/>
        <c:axId val="16954763"/>
      </c:barChart>
      <c:catAx>
        <c:axId val="97640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54763"/>
        <c:crossesAt val="0"/>
        <c:auto val="1"/>
        <c:lblAlgn val="ctr"/>
        <c:lblOffset val="100"/>
        <c:noMultiLvlLbl val="0"/>
      </c:catAx>
      <c:valAx>
        <c:axId val="169547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40420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