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20790028"/>
        <c:axId val="36557306"/>
      </c:barChart>
      <c:catAx>
        <c:axId val="20790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57306"/>
        <c:crossesAt val="0"/>
        <c:auto val="1"/>
        <c:lblAlgn val="ctr"/>
        <c:lblOffset val="100"/>
        <c:noMultiLvlLbl val="0"/>
      </c:catAx>
      <c:valAx>
        <c:axId val="36557306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90028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94490841"/>
        <c:axId val="31369556"/>
      </c:barChart>
      <c:catAx>
        <c:axId val="9449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69556"/>
        <c:crossesAt val="0"/>
        <c:auto val="1"/>
        <c:lblAlgn val="ctr"/>
        <c:lblOffset val="100"/>
        <c:noMultiLvlLbl val="0"/>
      </c:catAx>
      <c:valAx>
        <c:axId val="313695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9084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