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71848428"/>
        <c:axId val="63866511"/>
      </c:barChart>
      <c:catAx>
        <c:axId val="7184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66511"/>
        <c:crossesAt val="0"/>
        <c:auto val="1"/>
        <c:lblAlgn val="ctr"/>
        <c:lblOffset val="100"/>
        <c:noMultiLvlLbl val="0"/>
      </c:catAx>
      <c:valAx>
        <c:axId val="63866511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48428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89983948"/>
        <c:axId val="14492232"/>
      </c:barChart>
      <c:catAx>
        <c:axId val="8998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2232"/>
        <c:crossesAt val="0"/>
        <c:auto val="1"/>
        <c:lblAlgn val="ctr"/>
        <c:lblOffset val="100"/>
        <c:noMultiLvlLbl val="0"/>
      </c:catAx>
      <c:valAx>
        <c:axId val="144922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83948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