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23156305"/>
        <c:axId val="6546245"/>
      </c:barChart>
      <c:catAx>
        <c:axId val="23156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6245"/>
        <c:crossesAt val="0"/>
        <c:auto val="1"/>
        <c:lblAlgn val="ctr"/>
        <c:lblOffset val="100"/>
        <c:noMultiLvlLbl val="0"/>
      </c:catAx>
      <c:valAx>
        <c:axId val="6546245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630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40967776"/>
        <c:axId val="39234601"/>
      </c:barChart>
      <c:catAx>
        <c:axId val="4096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34601"/>
        <c:crossesAt val="0"/>
        <c:auto val="1"/>
        <c:lblAlgn val="ctr"/>
        <c:lblOffset val="100"/>
        <c:noMultiLvlLbl val="0"/>
      </c:catAx>
      <c:valAx>
        <c:axId val="392346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777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