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53189931"/>
        <c:axId val="33364163"/>
      </c:barChart>
      <c:catAx>
        <c:axId val="53189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64163"/>
        <c:crossesAt val="0"/>
        <c:auto val="1"/>
        <c:lblAlgn val="ctr"/>
        <c:lblOffset val="100"/>
        <c:noMultiLvlLbl val="0"/>
      </c:catAx>
      <c:valAx>
        <c:axId val="33364163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8993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53997011"/>
        <c:axId val="67279751"/>
      </c:barChart>
      <c:catAx>
        <c:axId val="53997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79751"/>
        <c:crossesAt val="0"/>
        <c:auto val="1"/>
        <c:lblAlgn val="ctr"/>
        <c:lblOffset val="100"/>
        <c:noMultiLvlLbl val="0"/>
      </c:catAx>
      <c:valAx>
        <c:axId val="672797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701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