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92040942"/>
        <c:axId val="64013800"/>
      </c:barChart>
      <c:catAx>
        <c:axId val="92040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13800"/>
        <c:crossesAt val="0"/>
        <c:auto val="1"/>
        <c:lblAlgn val="ctr"/>
        <c:lblOffset val="100"/>
        <c:noMultiLvlLbl val="0"/>
      </c:catAx>
      <c:valAx>
        <c:axId val="64013800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4094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44634704"/>
        <c:axId val="46797711"/>
      </c:barChart>
      <c:catAx>
        <c:axId val="44634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7711"/>
        <c:crossesAt val="0"/>
        <c:auto val="1"/>
        <c:lblAlgn val="ctr"/>
        <c:lblOffset val="100"/>
        <c:noMultiLvlLbl val="0"/>
      </c:catAx>
      <c:valAx>
        <c:axId val="467977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34704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