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357958"/>
        <c:axId val="98515695"/>
      </c:scatterChart>
      <c:valAx>
        <c:axId val="1357958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15695"/>
        <c:crossBetween val="midCat"/>
      </c:valAx>
      <c:valAx>
        <c:axId val="98515695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795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