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4317246"/>
        <c:axId val="37558835"/>
      </c:scatterChart>
      <c:valAx>
        <c:axId val="34317246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58835"/>
        <c:crossBetween val="midCat"/>
      </c:valAx>
      <c:valAx>
        <c:axId val="37558835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1724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