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33284334"/>
        <c:axId val="66199692"/>
      </c:scatterChart>
      <c:valAx>
        <c:axId val="33284334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99692"/>
        <c:crossBetween val="midCat"/>
      </c:valAx>
      <c:valAx>
        <c:axId val="66199692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8433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