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50311017"/>
        <c:axId val="49835474"/>
      </c:scatterChart>
      <c:valAx>
        <c:axId val="50311017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35474"/>
        <c:crossBetween val="midCat"/>
      </c:valAx>
      <c:valAx>
        <c:axId val="49835474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1101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