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50619054"/>
        <c:axId val="68971785"/>
      </c:scatterChart>
      <c:valAx>
        <c:axId val="50619054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1785"/>
        <c:crossBetween val="midCat"/>
      </c:valAx>
      <c:valAx>
        <c:axId val="68971785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190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