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2834535"/>
        <c:axId val="67055062"/>
      </c:scatterChart>
      <c:valAx>
        <c:axId val="22834535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55062"/>
        <c:crossBetween val="midCat"/>
      </c:valAx>
      <c:valAx>
        <c:axId val="67055062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345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