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0965187"/>
        <c:axId val="40704031"/>
      </c:scatterChart>
      <c:valAx>
        <c:axId val="10965187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04031"/>
        <c:crossBetween val="midCat"/>
      </c:valAx>
      <c:valAx>
        <c:axId val="40704031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518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