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58164325"/>
        <c:axId val="33066212"/>
      </c:scatterChart>
      <c:valAx>
        <c:axId val="58164325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66212"/>
        <c:crossBetween val="midCat"/>
      </c:valAx>
      <c:valAx>
        <c:axId val="33066212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6432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