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66865446"/>
        <c:axId val="25191776"/>
      </c:scatterChart>
      <c:valAx>
        <c:axId val="66865446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91776"/>
        <c:crossBetween val="midCat"/>
      </c:valAx>
      <c:valAx>
        <c:axId val="25191776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6544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