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blad" sheetId="1" state="visible" r:id="rId2"/>
    <sheet name="grafiek" sheetId="2" state="visible" r:id="rId3"/>
    <sheet name="n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2">
  <si>
    <t xml:space="preserve">Werkblad lichaamsgewicht jongvee</t>
  </si>
  <si>
    <t xml:space="preserve">Bedrijf:</t>
  </si>
  <si>
    <t xml:space="preserve">Gewenste ALVA:</t>
  </si>
  <si>
    <t xml:space="preserve">Datum:</t>
  </si>
  <si>
    <t xml:space="preserve"> </t>
  </si>
  <si>
    <t xml:space="preserve">Gewenst gewicht na afkalven:</t>
  </si>
  <si>
    <t xml:space="preserve">Geboorte gewicht:</t>
  </si>
  <si>
    <t xml:space="preserve">Gewicht kalf + vruchtwater:</t>
  </si>
  <si>
    <t xml:space="preserve">Nummer</t>
  </si>
  <si>
    <t xml:space="preserve">Geboorte</t>
  </si>
  <si>
    <t xml:space="preserve">Borstomvang</t>
  </si>
  <si>
    <t xml:space="preserve">Leeftijd in</t>
  </si>
  <si>
    <t xml:space="preserve">Gewicht</t>
  </si>
  <si>
    <t xml:space="preserve">Groei per</t>
  </si>
  <si>
    <t xml:space="preserve">dier</t>
  </si>
  <si>
    <t xml:space="preserve">datum</t>
  </si>
  <si>
    <t xml:space="preserve">in cm</t>
  </si>
  <si>
    <t xml:space="preserve">maanden</t>
  </si>
  <si>
    <t xml:space="preserve">in kg</t>
  </si>
  <si>
    <t xml:space="preserve">dag</t>
  </si>
  <si>
    <t xml:space="preserve">borstomvang</t>
  </si>
  <si>
    <t xml:space="preserve">gewic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_-* #,##0.00_-;_-* #,##0.00\-;_-* \-??_-;_-@_-"/>
    <numFmt numFmtId="167" formatCode="_-* #,##0_-;_-* #,##0\-;_-* \-??_-;_-@_-"/>
    <numFmt numFmtId="168" formatCode="_-* #,##0.0_-;_-* #,##0.0\-;_-* \-??_-;_-@_-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4.75"/>
      <color rgb="FF000000"/>
      <name val="Arial"/>
      <family val="2"/>
    </font>
    <font>
      <sz val="9.75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Lichaamsgewicht jongve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41"/>
            <c:dispRSqr val="0"/>
            <c:dispEq val="0"/>
          </c:trendline>
          <c:xVal>
            <c:numRef>
              <c:f>invulblad!$D$10:$D$71</c:f>
              <c:numCache>
                <c:formatCode>General</c:formatCode>
                <c:ptCount val="62"/>
              </c:numCache>
            </c:numRef>
          </c:xVal>
          <c:yVal>
            <c:numRef>
              <c:f>invulblad!$E$10:$E$71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A$2:$A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norm!$C$2:$C$26</c:f>
              <c:numCache>
                <c:formatCode>General</c:formatCode>
                <c:ptCount val="25"/>
                <c:pt idx="0">
                  <c:v>41.1625035136324</c:v>
                </c:pt>
                <c:pt idx="1">
                  <c:v>52.6573411628011</c:v>
                </c:pt>
                <c:pt idx="2">
                  <c:v>79.040530129395</c:v>
                </c:pt>
                <c:pt idx="3">
                  <c:v>101.47164718009</c:v>
                </c:pt>
                <c:pt idx="4">
                  <c:v>127.593690136664</c:v>
                </c:pt>
                <c:pt idx="5">
                  <c:v>150.616632341266</c:v>
                </c:pt>
                <c:pt idx="6">
                  <c:v>179.983299876195</c:v>
                </c:pt>
                <c:pt idx="7">
                  <c:v>208.474957933775</c:v>
                </c:pt>
                <c:pt idx="8">
                  <c:v>230.486807402858</c:v>
                </c:pt>
                <c:pt idx="9">
                  <c:v>253.926706624873</c:v>
                </c:pt>
                <c:pt idx="10">
                  <c:v>283.993936991399</c:v>
                </c:pt>
                <c:pt idx="11">
                  <c:v>305.244734302394</c:v>
                </c:pt>
                <c:pt idx="12">
                  <c:v>327.482997543571</c:v>
                </c:pt>
                <c:pt idx="13">
                  <c:v>350.728034950235</c:v>
                </c:pt>
                <c:pt idx="14">
                  <c:v>378.106003631814</c:v>
                </c:pt>
                <c:pt idx="15">
                  <c:v>403.554019282963</c:v>
                </c:pt>
                <c:pt idx="16">
                  <c:v>433.458632976527</c:v>
                </c:pt>
                <c:pt idx="17">
                  <c:v>450.665364752869</c:v>
                </c:pt>
                <c:pt idx="18">
                  <c:v>468.301512520817</c:v>
                </c:pt>
                <c:pt idx="19">
                  <c:v>490.038142887722</c:v>
                </c:pt>
                <c:pt idx="20">
                  <c:v>508.635047096991</c:v>
                </c:pt>
                <c:pt idx="21">
                  <c:v>523.832008635859</c:v>
                </c:pt>
                <c:pt idx="22">
                  <c:v>543.231302729386</c:v>
                </c:pt>
                <c:pt idx="23">
                  <c:v>559.076022418845</c:v>
                </c:pt>
                <c:pt idx="24">
                  <c:v>571.150821065156</c:v>
                </c:pt>
              </c:numCache>
            </c:numRef>
          </c:yVal>
          <c:smooth val="1"/>
        </c:ser>
        <c:axId val="92855509"/>
        <c:axId val="34896694"/>
      </c:scatterChart>
      <c:valAx>
        <c:axId val="92855509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eftijd in maand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694"/>
        <c:crossesAt val="0"/>
        <c:crossBetween val="midCat"/>
        <c:majorUnit val="2"/>
        <c:minorUnit val="1"/>
      </c:valAx>
      <c:valAx>
        <c:axId val="34896694"/>
        <c:scaling>
          <c:orientation val="minMax"/>
          <c:max val="65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wicht in kg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5509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9360</xdr:rowOff>
    </xdr:from>
    <xdr:to>
      <xdr:col>14</xdr:col>
      <xdr:colOff>219960</xdr:colOff>
      <xdr:row>35</xdr:row>
      <xdr:rowOff>142920</xdr:rowOff>
    </xdr:to>
    <xdr:graphicFrame>
      <xdr:nvGraphicFramePr>
        <xdr:cNvPr id="0" name="Chart 1"/>
        <xdr:cNvGraphicFramePr/>
      </xdr:nvGraphicFramePr>
      <xdr:xfrm>
        <a:off x="19800" y="9360"/>
        <a:ext cx="913464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9.99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F2" s="1" t="s">
        <v>2</v>
      </c>
      <c r="H2" s="2" t="n">
        <v>24</v>
      </c>
    </row>
    <row r="3" customFormat="false" ht="12.75" hidden="false" customHeight="false" outlineLevel="0" collapsed="false">
      <c r="A3" s="1" t="s">
        <v>3</v>
      </c>
      <c r="B3" s="3" t="s">
        <v>4</v>
      </c>
      <c r="E3" s="1" t="s">
        <v>5</v>
      </c>
      <c r="H3" s="2" t="n">
        <v>570</v>
      </c>
    </row>
    <row r="4" customFormat="false" ht="12.75" hidden="false" customHeight="false" outlineLevel="0" collapsed="false">
      <c r="F4" s="1" t="s">
        <v>6</v>
      </c>
      <c r="H4" s="2" t="n">
        <v>41</v>
      </c>
    </row>
    <row r="5" customFormat="false" ht="12.75" hidden="false" customHeight="false" outlineLevel="0" collapsed="false">
      <c r="E5" s="1" t="s">
        <v>7</v>
      </c>
      <c r="H5" s="2" t="n">
        <v>68</v>
      </c>
    </row>
    <row r="7" customFormat="false" ht="12.75" hidden="false" customHeight="false" outlineLevel="0" collapsed="false">
      <c r="A7" s="4" t="s">
        <v>8</v>
      </c>
      <c r="B7" s="4" t="s">
        <v>9</v>
      </c>
      <c r="C7" s="4" t="s">
        <v>10</v>
      </c>
      <c r="D7" s="4" t="s">
        <v>11</v>
      </c>
      <c r="E7" s="4" t="s">
        <v>12</v>
      </c>
      <c r="F7" s="4" t="s">
        <v>13</v>
      </c>
      <c r="G7" s="4"/>
      <c r="H7" s="4"/>
      <c r="I7" s="4"/>
    </row>
    <row r="8" customFormat="false" ht="12.75" hidden="false" customHeight="false" outlineLevel="0" collapsed="false">
      <c r="A8" s="4" t="s">
        <v>14</v>
      </c>
      <c r="B8" s="4" t="s">
        <v>15</v>
      </c>
      <c r="C8" s="4" t="s">
        <v>16</v>
      </c>
      <c r="D8" s="4" t="s">
        <v>17</v>
      </c>
      <c r="E8" s="4" t="s">
        <v>18</v>
      </c>
      <c r="F8" s="4" t="s">
        <v>19</v>
      </c>
      <c r="G8" s="4"/>
      <c r="H8" s="4"/>
      <c r="I8" s="4"/>
    </row>
    <row r="9" customFormat="false" ht="12.75" hidden="false" customHeight="false" outlineLevel="0" collapsed="false">
      <c r="A9" s="4"/>
      <c r="B9" s="5"/>
      <c r="C9" s="4"/>
      <c r="D9" s="4"/>
      <c r="E9" s="6"/>
      <c r="F9" s="4"/>
      <c r="G9" s="4"/>
      <c r="H9" s="4"/>
      <c r="I9" s="4"/>
    </row>
    <row r="10" customFormat="false" ht="12.75" hidden="false" customHeight="false" outlineLevel="0" collapsed="false">
      <c r="A10" s="7"/>
      <c r="B10" s="8"/>
      <c r="C10" s="7"/>
      <c r="D10" s="9" t="e">
        <f aca="false">($B$3-B10)/30.42</f>
        <v>#VALUE!</v>
      </c>
      <c r="E10" s="6" t="n">
        <f aca="false">0.000275*C10^2.76</f>
        <v>0</v>
      </c>
      <c r="F10" s="10" t="e">
        <f aca="false">(E10-$H$4)*1000/(D10*30.42)</f>
        <v>#VALUE!</v>
      </c>
      <c r="J10" s="11"/>
    </row>
    <row r="11" customFormat="false" ht="12.75" hidden="false" customHeight="false" outlineLevel="0" collapsed="false">
      <c r="A11" s="7"/>
      <c r="B11" s="8"/>
      <c r="C11" s="7"/>
      <c r="D11" s="9" t="e">
        <f aca="false">($B$3-B11)/30.42</f>
        <v>#VALUE!</v>
      </c>
      <c r="E11" s="6" t="n">
        <f aca="false">0.000275*C11^2.76</f>
        <v>0</v>
      </c>
      <c r="F11" s="10" t="e">
        <f aca="false">(E11-$H$4)*1000/(D11*30.42)</f>
        <v>#VALUE!</v>
      </c>
      <c r="J11" s="11"/>
    </row>
    <row r="12" customFormat="false" ht="12.75" hidden="false" customHeight="false" outlineLevel="0" collapsed="false">
      <c r="A12" s="7"/>
      <c r="B12" s="8"/>
      <c r="C12" s="7"/>
      <c r="D12" s="9" t="e">
        <f aca="false">($B$3-B12)/30.42</f>
        <v>#VALUE!</v>
      </c>
      <c r="E12" s="6" t="n">
        <f aca="false">0.000275*C12^2.76</f>
        <v>0</v>
      </c>
      <c r="F12" s="10" t="e">
        <f aca="false">(E12-$H$4)*1000/(D12*30.42)</f>
        <v>#VALUE!</v>
      </c>
      <c r="J12" s="11"/>
    </row>
    <row r="13" customFormat="false" ht="12.75" hidden="false" customHeight="false" outlineLevel="0" collapsed="false">
      <c r="A13" s="7"/>
      <c r="B13" s="8"/>
      <c r="C13" s="7"/>
      <c r="D13" s="9" t="e">
        <f aca="false">($B$3-B13)/30.42</f>
        <v>#VALUE!</v>
      </c>
      <c r="E13" s="6" t="n">
        <f aca="false">0.000275*C13^2.76</f>
        <v>0</v>
      </c>
      <c r="F13" s="10" t="e">
        <f aca="false">(E13-$H$4)*1000/(D13*30.42)</f>
        <v>#VALUE!</v>
      </c>
    </row>
    <row r="14" customFormat="false" ht="12.75" hidden="false" customHeight="false" outlineLevel="0" collapsed="false">
      <c r="A14" s="7"/>
      <c r="B14" s="8"/>
      <c r="C14" s="7"/>
      <c r="D14" s="9" t="e">
        <f aca="false">($B$3-B14)/30.42</f>
        <v>#VALUE!</v>
      </c>
      <c r="E14" s="6" t="n">
        <f aca="false">0.000275*C14^2.76</f>
        <v>0</v>
      </c>
      <c r="F14" s="10" t="e">
        <f aca="false">(E14-$H$4)*1000/(D14*30.42)</f>
        <v>#VALUE!</v>
      </c>
    </row>
    <row r="15" customFormat="false" ht="12.75" hidden="false" customHeight="false" outlineLevel="0" collapsed="false">
      <c r="A15" s="7"/>
      <c r="B15" s="8"/>
      <c r="C15" s="7"/>
      <c r="D15" s="9" t="e">
        <f aca="false">($B$3-B15)/30.42</f>
        <v>#VALUE!</v>
      </c>
      <c r="E15" s="6" t="n">
        <f aca="false">0.000275*C15^2.76</f>
        <v>0</v>
      </c>
      <c r="F15" s="10" t="e">
        <f aca="false">(E15-$H$4)*1000/(D15*30.42)</f>
        <v>#VALUE!</v>
      </c>
    </row>
    <row r="16" customFormat="false" ht="12.75" hidden="false" customHeight="false" outlineLevel="0" collapsed="false">
      <c r="A16" s="7"/>
      <c r="B16" s="8"/>
      <c r="C16" s="7"/>
      <c r="D16" s="9" t="e">
        <f aca="false">($B$3-B16)/30.42</f>
        <v>#VALUE!</v>
      </c>
      <c r="E16" s="6" t="n">
        <f aca="false">0.000275*C16^2.76</f>
        <v>0</v>
      </c>
      <c r="F16" s="10" t="e">
        <f aca="false">(E16-$H$4)*1000/(D16*30.42)</f>
        <v>#VALUE!</v>
      </c>
    </row>
    <row r="17" customFormat="false" ht="12.75" hidden="false" customHeight="false" outlineLevel="0" collapsed="false">
      <c r="A17" s="7"/>
      <c r="B17" s="8"/>
      <c r="C17" s="7"/>
      <c r="D17" s="9" t="e">
        <f aca="false">($B$3-B17)/30.42</f>
        <v>#VALUE!</v>
      </c>
      <c r="E17" s="6" t="n">
        <f aca="false">0.000275*C17^2.76</f>
        <v>0</v>
      </c>
      <c r="F17" s="10" t="e">
        <f aca="false">(E17-$H$4)*1000/(D17*30.42)</f>
        <v>#VALUE!</v>
      </c>
    </row>
    <row r="18" customFormat="false" ht="12.75" hidden="false" customHeight="false" outlineLevel="0" collapsed="false">
      <c r="A18" s="7"/>
      <c r="B18" s="8"/>
      <c r="C18" s="7"/>
      <c r="D18" s="9" t="e">
        <f aca="false">($B$3-B18)/30.42</f>
        <v>#VALUE!</v>
      </c>
      <c r="E18" s="6" t="n">
        <f aca="false">0.000275*C18^2.76</f>
        <v>0</v>
      </c>
      <c r="F18" s="10" t="e">
        <f aca="false">(E18-$H$4)*1000/(D18*30.42)</f>
        <v>#VALUE!</v>
      </c>
    </row>
    <row r="19" customFormat="false" ht="12.75" hidden="false" customHeight="false" outlineLevel="0" collapsed="false">
      <c r="A19" s="7"/>
      <c r="B19" s="8"/>
      <c r="C19" s="7"/>
      <c r="D19" s="9" t="e">
        <f aca="false">($B$3-B19)/30.42</f>
        <v>#VALUE!</v>
      </c>
      <c r="E19" s="6" t="n">
        <f aca="false">0.000275*C19^2.76</f>
        <v>0</v>
      </c>
      <c r="F19" s="10" t="e">
        <f aca="false">(E19-$H$4)*1000/(D19*30.42)</f>
        <v>#VALUE!</v>
      </c>
    </row>
    <row r="20" customFormat="false" ht="12.75" hidden="false" customHeight="false" outlineLevel="0" collapsed="false">
      <c r="A20" s="7"/>
      <c r="B20" s="8"/>
      <c r="C20" s="7"/>
      <c r="D20" s="9" t="e">
        <f aca="false">($B$3-B20)/30.42</f>
        <v>#VALUE!</v>
      </c>
      <c r="E20" s="6" t="n">
        <f aca="false">0.000275*C20^2.76</f>
        <v>0</v>
      </c>
      <c r="F20" s="10" t="e">
        <f aca="false">(E20-$H$4)*1000/(D20*30.42)</f>
        <v>#VALUE!</v>
      </c>
    </row>
    <row r="21" customFormat="false" ht="12.75" hidden="false" customHeight="false" outlineLevel="0" collapsed="false">
      <c r="A21" s="7"/>
      <c r="B21" s="8"/>
      <c r="C21" s="7"/>
      <c r="D21" s="9" t="e">
        <f aca="false">($B$3-B21)/30.42</f>
        <v>#VALUE!</v>
      </c>
      <c r="E21" s="6" t="n">
        <f aca="false">0.000275*C21^2.76</f>
        <v>0</v>
      </c>
      <c r="F21" s="10" t="e">
        <f aca="false">(E21-$H$4)*1000/(D21*30.42)</f>
        <v>#VALUE!</v>
      </c>
    </row>
    <row r="22" customFormat="false" ht="12.75" hidden="false" customHeight="false" outlineLevel="0" collapsed="false">
      <c r="A22" s="7"/>
      <c r="B22" s="8"/>
      <c r="C22" s="7"/>
      <c r="D22" s="9" t="e">
        <f aca="false">($B$3-B22)/30.42</f>
        <v>#VALUE!</v>
      </c>
      <c r="E22" s="6" t="n">
        <f aca="false">0.000275*C22^2.76</f>
        <v>0</v>
      </c>
      <c r="F22" s="10" t="e">
        <f aca="false">(E22-$H$4)*1000/(D22*30.42)</f>
        <v>#VALUE!</v>
      </c>
    </row>
    <row r="23" customFormat="false" ht="12.75" hidden="false" customHeight="false" outlineLevel="0" collapsed="false">
      <c r="A23" s="7"/>
      <c r="B23" s="8"/>
      <c r="C23" s="7"/>
      <c r="D23" s="9" t="e">
        <f aca="false">($B$3-B23)/30.42</f>
        <v>#VALUE!</v>
      </c>
      <c r="E23" s="6" t="n">
        <f aca="false">0.000275*C23^2.76</f>
        <v>0</v>
      </c>
      <c r="F23" s="10" t="e">
        <f aca="false">(E23-$H$4)*1000/(D23*30.42)</f>
        <v>#VALUE!</v>
      </c>
    </row>
    <row r="24" customFormat="false" ht="12.75" hidden="false" customHeight="false" outlineLevel="0" collapsed="false">
      <c r="A24" s="7"/>
      <c r="B24" s="8"/>
      <c r="C24" s="7"/>
      <c r="D24" s="9" t="e">
        <f aca="false">($B$3-B24)/30.42</f>
        <v>#VALUE!</v>
      </c>
      <c r="E24" s="6" t="n">
        <f aca="false">0.000275*C24^2.76</f>
        <v>0</v>
      </c>
      <c r="F24" s="10" t="e">
        <f aca="false">(E24-$H$4)*1000/(D24*30.42)</f>
        <v>#VALUE!</v>
      </c>
    </row>
    <row r="25" customFormat="false" ht="12.75" hidden="false" customHeight="false" outlineLevel="0" collapsed="false">
      <c r="A25" s="7"/>
      <c r="B25" s="8"/>
      <c r="C25" s="7"/>
      <c r="D25" s="9" t="e">
        <f aca="false">($B$3-B25)/30.42</f>
        <v>#VALUE!</v>
      </c>
      <c r="E25" s="6" t="n">
        <f aca="false">0.000275*C25^2.76</f>
        <v>0</v>
      </c>
      <c r="F25" s="10" t="e">
        <f aca="false">(E25-$H$4)*1000/(D25*30.42)</f>
        <v>#VALUE!</v>
      </c>
    </row>
    <row r="26" customFormat="false" ht="12.75" hidden="false" customHeight="false" outlineLevel="0" collapsed="false">
      <c r="A26" s="7"/>
      <c r="B26" s="8"/>
      <c r="C26" s="7"/>
      <c r="D26" s="9" t="e">
        <f aca="false">($B$3-B26)/30.42</f>
        <v>#VALUE!</v>
      </c>
      <c r="E26" s="6" t="n">
        <f aca="false">0.000275*C26^2.76</f>
        <v>0</v>
      </c>
      <c r="F26" s="10" t="e">
        <f aca="false">(E26-$H$4)*1000/(D26*30.42)</f>
        <v>#VALUE!</v>
      </c>
    </row>
    <row r="27" customFormat="false" ht="12.75" hidden="false" customHeight="false" outlineLevel="0" collapsed="false">
      <c r="A27" s="7"/>
      <c r="B27" s="8"/>
      <c r="C27" s="7"/>
      <c r="D27" s="9" t="e">
        <f aca="false">($B$3-B27)/30.42</f>
        <v>#VALUE!</v>
      </c>
      <c r="E27" s="6" t="n">
        <f aca="false">0.000275*C27^2.76</f>
        <v>0</v>
      </c>
      <c r="F27" s="10" t="e">
        <f aca="false">(E27-$H$4)*1000/(D27*30.42)</f>
        <v>#VALUE!</v>
      </c>
    </row>
    <row r="28" customFormat="false" ht="12.75" hidden="false" customHeight="false" outlineLevel="0" collapsed="false">
      <c r="A28" s="7"/>
      <c r="B28" s="8"/>
      <c r="C28" s="7"/>
      <c r="D28" s="9" t="e">
        <f aca="false">($B$3-B28)/30.42</f>
        <v>#VALUE!</v>
      </c>
      <c r="E28" s="6" t="n">
        <f aca="false">0.000275*C28^2.76</f>
        <v>0</v>
      </c>
      <c r="F28" s="10" t="e">
        <f aca="false">(E28-$H$4)*1000/(D28*30.42)</f>
        <v>#VALUE!</v>
      </c>
    </row>
    <row r="29" customFormat="false" ht="12.75" hidden="false" customHeight="false" outlineLevel="0" collapsed="false">
      <c r="A29" s="7"/>
      <c r="B29" s="8"/>
      <c r="C29" s="7"/>
      <c r="D29" s="9" t="e">
        <f aca="false">($B$3-B29)/30.42</f>
        <v>#VALUE!</v>
      </c>
      <c r="E29" s="6" t="n">
        <f aca="false">0.000275*C29^2.76</f>
        <v>0</v>
      </c>
      <c r="F29" s="10" t="e">
        <f aca="false">(E29-$H$4)*1000/(D29*30.42)</f>
        <v>#VALUE!</v>
      </c>
    </row>
    <row r="30" customFormat="false" ht="12.75" hidden="false" customHeight="false" outlineLevel="0" collapsed="false">
      <c r="A30" s="7"/>
      <c r="B30" s="8"/>
      <c r="C30" s="7"/>
      <c r="D30" s="9" t="e">
        <f aca="false">($B$3-B30)/30.42</f>
        <v>#VALUE!</v>
      </c>
      <c r="E30" s="6" t="n">
        <f aca="false">0.000275*C30^2.76</f>
        <v>0</v>
      </c>
      <c r="F30" s="10" t="e">
        <f aca="false">(E30-$H$4)*1000/(D30*30.42)</f>
        <v>#VALUE!</v>
      </c>
    </row>
    <row r="31" customFormat="false" ht="12.75" hidden="false" customHeight="false" outlineLevel="0" collapsed="false">
      <c r="A31" s="7"/>
      <c r="B31" s="8"/>
      <c r="C31" s="7"/>
      <c r="D31" s="9" t="e">
        <f aca="false">($B$3-B31)/30.42</f>
        <v>#VALUE!</v>
      </c>
      <c r="E31" s="6" t="n">
        <f aca="false">0.000275*C31^2.76</f>
        <v>0</v>
      </c>
      <c r="F31" s="10" t="e">
        <f aca="false">(E31-$H$4)*1000/(D31*30.42)</f>
        <v>#VALUE!</v>
      </c>
    </row>
    <row r="32" customFormat="false" ht="12.75" hidden="false" customHeight="false" outlineLevel="0" collapsed="false">
      <c r="A32" s="7"/>
      <c r="B32" s="8"/>
      <c r="C32" s="7"/>
      <c r="D32" s="9" t="e">
        <f aca="false">($B$3-B32)/30.42</f>
        <v>#VALUE!</v>
      </c>
      <c r="E32" s="6" t="n">
        <f aca="false">0.000275*C32^2.76</f>
        <v>0</v>
      </c>
      <c r="F32" s="10" t="e">
        <f aca="false">(E32-$H$4)*1000/(D32*30.42)</f>
        <v>#VALUE!</v>
      </c>
    </row>
    <row r="33" customFormat="false" ht="12.75" hidden="false" customHeight="false" outlineLevel="0" collapsed="false">
      <c r="A33" s="7"/>
      <c r="B33" s="8"/>
      <c r="C33" s="7"/>
      <c r="D33" s="9" t="e">
        <f aca="false">($B$3-B33)/30.42</f>
        <v>#VALUE!</v>
      </c>
      <c r="E33" s="6" t="n">
        <f aca="false">0.000275*C33^2.76</f>
        <v>0</v>
      </c>
      <c r="F33" s="10" t="e">
        <f aca="false">(E33-$H$4)*1000/(D33*30.42)</f>
        <v>#VALUE!</v>
      </c>
    </row>
    <row r="34" customFormat="false" ht="12.75" hidden="false" customHeight="false" outlineLevel="0" collapsed="false">
      <c r="A34" s="7"/>
      <c r="B34" s="8"/>
      <c r="C34" s="7"/>
      <c r="D34" s="9" t="e">
        <f aca="false">($B$3-B34)/30.42</f>
        <v>#VALUE!</v>
      </c>
      <c r="E34" s="6" t="n">
        <f aca="false">0.000275*C34^2.76</f>
        <v>0</v>
      </c>
      <c r="F34" s="10" t="e">
        <f aca="false">(E34-$H$4)*1000/(D34*30.42)</f>
        <v>#VALUE!</v>
      </c>
    </row>
    <row r="35" customFormat="false" ht="12.75" hidden="false" customHeight="false" outlineLevel="0" collapsed="false">
      <c r="A35" s="7"/>
      <c r="B35" s="8"/>
      <c r="C35" s="7"/>
      <c r="D35" s="9" t="e">
        <f aca="false">($B$3-B35)/30.42</f>
        <v>#VALUE!</v>
      </c>
      <c r="E35" s="6" t="n">
        <f aca="false">0.000275*C35^2.76</f>
        <v>0</v>
      </c>
      <c r="F35" s="10" t="e">
        <f aca="false">(E35-$H$4)*1000/(D35*30.42)</f>
        <v>#VALUE!</v>
      </c>
    </row>
    <row r="36" customFormat="false" ht="12.75" hidden="false" customHeight="false" outlineLevel="0" collapsed="false">
      <c r="A36" s="7"/>
      <c r="B36" s="8"/>
      <c r="C36" s="7"/>
      <c r="D36" s="9" t="e">
        <f aca="false">($B$3-B36)/30.42</f>
        <v>#VALUE!</v>
      </c>
      <c r="E36" s="6" t="n">
        <f aca="false">0.000275*C36^2.76</f>
        <v>0</v>
      </c>
      <c r="F36" s="10" t="e">
        <f aca="false">(E36-$H$4)*1000/(D36*30.42)</f>
        <v>#VALUE!</v>
      </c>
    </row>
    <row r="37" customFormat="false" ht="12.75" hidden="false" customHeight="false" outlineLevel="0" collapsed="false">
      <c r="A37" s="7"/>
      <c r="B37" s="8"/>
      <c r="C37" s="7"/>
      <c r="D37" s="9" t="e">
        <f aca="false">($B$3-B37)/30.42</f>
        <v>#VALUE!</v>
      </c>
      <c r="E37" s="6" t="n">
        <f aca="false">0.000275*C37^2.76</f>
        <v>0</v>
      </c>
      <c r="F37" s="10" t="e">
        <f aca="false">(E37-$H$4)*1000/(D37*30.42)</f>
        <v>#VALUE!</v>
      </c>
    </row>
    <row r="38" customFormat="false" ht="12.75" hidden="false" customHeight="false" outlineLevel="0" collapsed="false">
      <c r="A38" s="7"/>
      <c r="B38" s="8"/>
      <c r="C38" s="7"/>
      <c r="D38" s="9" t="e">
        <f aca="false">($B$3-B38)/30.42</f>
        <v>#VALUE!</v>
      </c>
      <c r="E38" s="6" t="n">
        <f aca="false">0.000275*C38^2.76</f>
        <v>0</v>
      </c>
      <c r="F38" s="10" t="e">
        <f aca="false">(E38-$H$4)*1000/(D38*30.42)</f>
        <v>#VALUE!</v>
      </c>
    </row>
    <row r="39" customFormat="false" ht="12.75" hidden="false" customHeight="false" outlineLevel="0" collapsed="false">
      <c r="A39" s="7"/>
      <c r="B39" s="8"/>
      <c r="C39" s="7"/>
      <c r="D39" s="9" t="e">
        <f aca="false">($B$3-B39)/30.42</f>
        <v>#VALUE!</v>
      </c>
      <c r="E39" s="6" t="n">
        <f aca="false">0.000275*C39^2.76</f>
        <v>0</v>
      </c>
      <c r="F39" s="10" t="e">
        <f aca="false">(E39-$H$4)*1000/(D39*30.42)</f>
        <v>#VALUE!</v>
      </c>
    </row>
    <row r="40" customFormat="false" ht="12.75" hidden="false" customHeight="false" outlineLevel="0" collapsed="false">
      <c r="A40" s="7"/>
      <c r="B40" s="8"/>
      <c r="C40" s="7"/>
      <c r="D40" s="9" t="e">
        <f aca="false">($B$3-B40)/30.42</f>
        <v>#VALUE!</v>
      </c>
      <c r="E40" s="6" t="n">
        <f aca="false">0.000275*C40^2.76</f>
        <v>0</v>
      </c>
      <c r="F40" s="10" t="e">
        <f aca="false">(E40-$H$4)*1000/(D40*30.42)</f>
        <v>#VALUE!</v>
      </c>
    </row>
    <row r="41" customFormat="false" ht="12.75" hidden="false" customHeight="false" outlineLevel="0" collapsed="false">
      <c r="A41" s="7"/>
      <c r="B41" s="8"/>
      <c r="C41" s="7"/>
      <c r="D41" s="9" t="e">
        <f aca="false">($B$3-B41)/30.42</f>
        <v>#VALUE!</v>
      </c>
      <c r="E41" s="6" t="n">
        <f aca="false">0.000275*C41^2.76</f>
        <v>0</v>
      </c>
      <c r="F41" s="10" t="e">
        <f aca="false">(E41-$H$4)*1000/(D41*30.42)</f>
        <v>#VALUE!</v>
      </c>
    </row>
    <row r="42" customFormat="false" ht="12.75" hidden="false" customHeight="false" outlineLevel="0" collapsed="false">
      <c r="A42" s="7"/>
      <c r="B42" s="8"/>
      <c r="C42" s="7"/>
      <c r="D42" s="9" t="e">
        <f aca="false">($B$3-B42)/30.42</f>
        <v>#VALUE!</v>
      </c>
      <c r="E42" s="6" t="n">
        <f aca="false">0.000275*C42^2.76</f>
        <v>0</v>
      </c>
      <c r="F42" s="10" t="e">
        <f aca="false">(E42-$H$4)*1000/(D42*30.42)</f>
        <v>#VALUE!</v>
      </c>
    </row>
    <row r="43" customFormat="false" ht="12.75" hidden="false" customHeight="false" outlineLevel="0" collapsed="false">
      <c r="A43" s="7"/>
      <c r="B43" s="8"/>
      <c r="C43" s="7"/>
      <c r="D43" s="9" t="e">
        <f aca="false">($B$3-B43)/30.42</f>
        <v>#VALUE!</v>
      </c>
      <c r="E43" s="6" t="n">
        <f aca="false">0.000275*C43^2.76</f>
        <v>0</v>
      </c>
      <c r="F43" s="10" t="e">
        <f aca="false">(E43-$H$4)*1000/(D43*30.42)</f>
        <v>#VALUE!</v>
      </c>
    </row>
    <row r="44" customFormat="false" ht="12.75" hidden="false" customHeight="false" outlineLevel="0" collapsed="false">
      <c r="A44" s="7"/>
      <c r="B44" s="8"/>
      <c r="C44" s="7"/>
      <c r="D44" s="9" t="e">
        <f aca="false">($B$3-B44)/30.42</f>
        <v>#VALUE!</v>
      </c>
      <c r="E44" s="6" t="n">
        <f aca="false">0.000275*C44^2.76</f>
        <v>0</v>
      </c>
      <c r="F44" s="10" t="e">
        <f aca="false">(E44-$H$4)*1000/(D44*30.42)</f>
        <v>#VALUE!</v>
      </c>
    </row>
    <row r="45" customFormat="false" ht="12.75" hidden="false" customHeight="false" outlineLevel="0" collapsed="false">
      <c r="A45" s="7"/>
      <c r="B45" s="8"/>
      <c r="C45" s="7"/>
      <c r="D45" s="9" t="e">
        <f aca="false">($B$3-B45)/30.42</f>
        <v>#VALUE!</v>
      </c>
      <c r="E45" s="6" t="n">
        <f aca="false">0.000275*C45^2.76</f>
        <v>0</v>
      </c>
      <c r="F45" s="10" t="e">
        <f aca="false">(E45-$H$4)*1000/(D45*30.42)</f>
        <v>#VALUE!</v>
      </c>
    </row>
    <row r="46" customFormat="false" ht="12.75" hidden="false" customHeight="false" outlineLevel="0" collapsed="false">
      <c r="A46" s="7"/>
      <c r="B46" s="8"/>
      <c r="C46" s="7"/>
      <c r="D46" s="9" t="e">
        <f aca="false">($B$3-B46)/30.42</f>
        <v>#VALUE!</v>
      </c>
      <c r="E46" s="6" t="n">
        <f aca="false">0.000275*C46^2.76</f>
        <v>0</v>
      </c>
      <c r="F46" s="10" t="e">
        <f aca="false">(E46-$H$4)*1000/(D46*30.42)</f>
        <v>#VALUE!</v>
      </c>
    </row>
    <row r="47" customFormat="false" ht="12.75" hidden="false" customHeight="false" outlineLevel="0" collapsed="false">
      <c r="A47" s="7"/>
      <c r="B47" s="8"/>
      <c r="C47" s="7"/>
      <c r="D47" s="9" t="e">
        <f aca="false">($B$3-B47)/30.42</f>
        <v>#VALUE!</v>
      </c>
      <c r="E47" s="6" t="n">
        <f aca="false">0.000275*C47^2.76</f>
        <v>0</v>
      </c>
      <c r="F47" s="10" t="e">
        <f aca="false">(E47-$H$4)*1000/(D47*30.42)</f>
        <v>#VALUE!</v>
      </c>
    </row>
    <row r="48" customFormat="false" ht="12.75" hidden="false" customHeight="false" outlineLevel="0" collapsed="false">
      <c r="A48" s="7"/>
      <c r="B48" s="8"/>
      <c r="C48" s="7"/>
      <c r="D48" s="9" t="e">
        <f aca="false">($B$3-B48)/30.42</f>
        <v>#VALUE!</v>
      </c>
      <c r="E48" s="6" t="n">
        <f aca="false">0.000275*C48^2.76</f>
        <v>0</v>
      </c>
      <c r="F48" s="10" t="e">
        <f aca="false">(E48-$H$4)*1000/(D48*30.42)</f>
        <v>#VALUE!</v>
      </c>
    </row>
    <row r="49" customFormat="false" ht="12.75" hidden="false" customHeight="false" outlineLevel="0" collapsed="false">
      <c r="A49" s="7"/>
      <c r="B49" s="8"/>
      <c r="C49" s="7"/>
      <c r="D49" s="9" t="e">
        <f aca="false">($B$3-B49)/30.42</f>
        <v>#VALUE!</v>
      </c>
      <c r="E49" s="6" t="n">
        <f aca="false">0.000275*C49^2.76</f>
        <v>0</v>
      </c>
      <c r="F49" s="10" t="e">
        <f aca="false">(E49-$H$4)*1000/(D49*30.42)</f>
        <v>#VALUE!</v>
      </c>
    </row>
    <row r="50" customFormat="false" ht="12.75" hidden="false" customHeight="false" outlineLevel="0" collapsed="false">
      <c r="A50" s="7"/>
      <c r="B50" s="8"/>
      <c r="C50" s="7"/>
      <c r="D50" s="9" t="e">
        <f aca="false">($B$3-B50)/30.42</f>
        <v>#VALUE!</v>
      </c>
      <c r="E50" s="6" t="n">
        <f aca="false">0.000275*C50^2.76</f>
        <v>0</v>
      </c>
      <c r="F50" s="10" t="e">
        <f aca="false">(E50-$H$4)*1000/(D50*30.42)</f>
        <v>#VALUE!</v>
      </c>
    </row>
    <row r="51" customFormat="false" ht="12.75" hidden="false" customHeight="false" outlineLevel="0" collapsed="false">
      <c r="A51" s="7"/>
      <c r="B51" s="8"/>
      <c r="C51" s="7"/>
      <c r="D51" s="9" t="e">
        <f aca="false">($B$3-B51)/30.42</f>
        <v>#VALUE!</v>
      </c>
      <c r="E51" s="6" t="n">
        <f aca="false">0.000275*C51^2.76</f>
        <v>0</v>
      </c>
      <c r="F51" s="10" t="e">
        <f aca="false">(E51-$H$4)*1000/(D51*30.42)</f>
        <v>#VALUE!</v>
      </c>
    </row>
    <row r="52" customFormat="false" ht="12.75" hidden="false" customHeight="false" outlineLevel="0" collapsed="false">
      <c r="A52" s="7"/>
      <c r="B52" s="8"/>
      <c r="C52" s="7"/>
      <c r="D52" s="9" t="e">
        <f aca="false">($B$3-B52)/30.42</f>
        <v>#VALUE!</v>
      </c>
      <c r="E52" s="6" t="n">
        <f aca="false">0.000275*C52^2.76</f>
        <v>0</v>
      </c>
      <c r="F52" s="10" t="e">
        <f aca="false">(E52-$H$4)*1000/(D52*30.42)</f>
        <v>#VALUE!</v>
      </c>
    </row>
    <row r="53" customFormat="false" ht="12.75" hidden="false" customHeight="false" outlineLevel="0" collapsed="false">
      <c r="A53" s="7"/>
      <c r="B53" s="8"/>
      <c r="C53" s="7"/>
      <c r="D53" s="9" t="e">
        <f aca="false">($B$3-B53)/30.42</f>
        <v>#VALUE!</v>
      </c>
      <c r="E53" s="6" t="n">
        <f aca="false">0.000275*C53^2.76</f>
        <v>0</v>
      </c>
      <c r="F53" s="10" t="e">
        <f aca="false">(E53-$H$4)*1000/(D53*30.42)</f>
        <v>#VALUE!</v>
      </c>
    </row>
    <row r="54" customFormat="false" ht="12.75" hidden="false" customHeight="false" outlineLevel="0" collapsed="false">
      <c r="A54" s="7"/>
      <c r="B54" s="8"/>
      <c r="C54" s="7"/>
      <c r="D54" s="9" t="e">
        <f aca="false">($B$3-B54)/30.42</f>
        <v>#VALUE!</v>
      </c>
      <c r="E54" s="6" t="n">
        <f aca="false">0.000275*C54^2.76</f>
        <v>0</v>
      </c>
      <c r="F54" s="10" t="e">
        <f aca="false">(E54-$H$4)*1000/(D54*30.42)</f>
        <v>#VALUE!</v>
      </c>
    </row>
    <row r="55" customFormat="false" ht="12.75" hidden="false" customHeight="false" outlineLevel="0" collapsed="false">
      <c r="A55" s="7"/>
      <c r="B55" s="8"/>
      <c r="C55" s="7"/>
      <c r="D55" s="9" t="e">
        <f aca="false">($B$3-B55)/30.42</f>
        <v>#VALUE!</v>
      </c>
      <c r="E55" s="6" t="n">
        <f aca="false">0.000275*C55^2.76</f>
        <v>0</v>
      </c>
      <c r="F55" s="10" t="e">
        <f aca="false">(E55-$H$4)*1000/(D55*30.42)</f>
        <v>#VALUE!</v>
      </c>
    </row>
    <row r="56" customFormat="false" ht="12.75" hidden="false" customHeight="false" outlineLevel="0" collapsed="false">
      <c r="A56" s="7"/>
      <c r="B56" s="8"/>
      <c r="C56" s="7"/>
      <c r="D56" s="9" t="e">
        <f aca="false">($B$3-B56)/30.42</f>
        <v>#VALUE!</v>
      </c>
      <c r="E56" s="6" t="n">
        <f aca="false">0.000275*C56^2.76</f>
        <v>0</v>
      </c>
      <c r="F56" s="10" t="e">
        <f aca="false">(E56-$H$4)*1000/(D56*30.42)</f>
        <v>#VALUE!</v>
      </c>
    </row>
    <row r="57" customFormat="false" ht="12.75" hidden="false" customHeight="false" outlineLevel="0" collapsed="false">
      <c r="A57" s="7"/>
      <c r="B57" s="8"/>
      <c r="C57" s="7"/>
      <c r="D57" s="9" t="e">
        <f aca="false">($B$3-B57)/30.42</f>
        <v>#VALUE!</v>
      </c>
      <c r="E57" s="6" t="n">
        <f aca="false">0.000275*C57^2.76</f>
        <v>0</v>
      </c>
      <c r="F57" s="10" t="e">
        <f aca="false">(E57-$H$4)*1000/(D57*30.42)</f>
        <v>#VALUE!</v>
      </c>
    </row>
    <row r="58" customFormat="false" ht="12.75" hidden="false" customHeight="false" outlineLevel="0" collapsed="false">
      <c r="A58" s="7"/>
      <c r="B58" s="8"/>
      <c r="C58" s="7"/>
      <c r="D58" s="9" t="e">
        <f aca="false">($B$3-B58)/30.42</f>
        <v>#VALUE!</v>
      </c>
      <c r="E58" s="6" t="n">
        <f aca="false">0.000275*C58^2.76</f>
        <v>0</v>
      </c>
      <c r="F58" s="10" t="e">
        <f aca="false">(E58-$H$4)*1000/(D58*30.42)</f>
        <v>#VALUE!</v>
      </c>
    </row>
    <row r="59" customFormat="false" ht="12.75" hidden="false" customHeight="false" outlineLevel="0" collapsed="false">
      <c r="A59" s="7"/>
      <c r="B59" s="8"/>
      <c r="C59" s="7"/>
      <c r="D59" s="9" t="e">
        <f aca="false">($B$3-B59)/30.42</f>
        <v>#VALUE!</v>
      </c>
      <c r="E59" s="6" t="n">
        <f aca="false">0.000275*C59^2.76</f>
        <v>0</v>
      </c>
      <c r="F59" s="10" t="e">
        <f aca="false">(E59-$H$4)*1000/(D59*30.42)</f>
        <v>#VALUE!</v>
      </c>
    </row>
    <row r="60" customFormat="false" ht="12.75" hidden="false" customHeight="false" outlineLevel="0" collapsed="false">
      <c r="A60" s="7"/>
      <c r="B60" s="8"/>
      <c r="C60" s="7"/>
      <c r="D60" s="9" t="e">
        <f aca="false">($B$3-B60)/30.42</f>
        <v>#VALUE!</v>
      </c>
      <c r="E60" s="6" t="n">
        <f aca="false">0.000275*C60^2.76</f>
        <v>0</v>
      </c>
      <c r="F60" s="10" t="e">
        <f aca="false">(E60-$H$4)*1000/(D60*30.42)</f>
        <v>#VALUE!</v>
      </c>
    </row>
    <row r="61" customFormat="false" ht="12.75" hidden="false" customHeight="false" outlineLevel="0" collapsed="false">
      <c r="A61" s="7"/>
      <c r="B61" s="8"/>
      <c r="C61" s="7"/>
      <c r="D61" s="9" t="e">
        <f aca="false">($B$3-B61)/30.42</f>
        <v>#VALUE!</v>
      </c>
      <c r="E61" s="6" t="n">
        <f aca="false">0.000275*C61^2.76</f>
        <v>0</v>
      </c>
      <c r="F61" s="10" t="e">
        <f aca="false">(E61-$H$4)*1000/(D61*30.42)</f>
        <v>#VALUE!</v>
      </c>
    </row>
    <row r="62" customFormat="false" ht="12.75" hidden="false" customHeight="false" outlineLevel="0" collapsed="false">
      <c r="A62" s="7"/>
      <c r="B62" s="8"/>
      <c r="C62" s="7"/>
      <c r="D62" s="9" t="e">
        <f aca="false">($B$3-B62)/30.42</f>
        <v>#VALUE!</v>
      </c>
      <c r="E62" s="6" t="n">
        <f aca="false">0.000275*C62^2.76</f>
        <v>0</v>
      </c>
      <c r="F62" s="10" t="e">
        <f aca="false">(E62-$H$4)*1000/(D62*30.42)</f>
        <v>#VALUE!</v>
      </c>
    </row>
    <row r="63" customFormat="false" ht="12.75" hidden="false" customHeight="false" outlineLevel="0" collapsed="false">
      <c r="A63" s="7"/>
      <c r="B63" s="8"/>
      <c r="C63" s="7"/>
      <c r="D63" s="9" t="e">
        <f aca="false">($B$3-B63)/30.42</f>
        <v>#VALUE!</v>
      </c>
      <c r="E63" s="6" t="n">
        <f aca="false">0.000275*C63^2.76</f>
        <v>0</v>
      </c>
      <c r="F63" s="10" t="e">
        <f aca="false">(E63-$H$4)*1000/(D63*30.42)</f>
        <v>#VALUE!</v>
      </c>
    </row>
    <row r="64" customFormat="false" ht="12.75" hidden="false" customHeight="false" outlineLevel="0" collapsed="false">
      <c r="A64" s="7"/>
      <c r="B64" s="8"/>
      <c r="C64" s="7"/>
      <c r="D64" s="9" t="e">
        <f aca="false">($B$3-B64)/30.42</f>
        <v>#VALUE!</v>
      </c>
      <c r="E64" s="6" t="n">
        <f aca="false">0.000275*C64^2.76</f>
        <v>0</v>
      </c>
      <c r="F64" s="10" t="e">
        <f aca="false">(E64-$H$4)*1000/(D64*30.42)</f>
        <v>#VALUE!</v>
      </c>
    </row>
    <row r="65" customFormat="false" ht="12.75" hidden="false" customHeight="false" outlineLevel="0" collapsed="false">
      <c r="A65" s="7"/>
      <c r="B65" s="8"/>
      <c r="C65" s="7"/>
      <c r="D65" s="9" t="e">
        <f aca="false">($B$3-B65)/30.42</f>
        <v>#VALUE!</v>
      </c>
      <c r="E65" s="6" t="n">
        <f aca="false">0.000275*C65^2.76</f>
        <v>0</v>
      </c>
      <c r="F65" s="10" t="e">
        <f aca="false">(E65-$H$4)*1000/(D65*30.42)</f>
        <v>#VALUE!</v>
      </c>
    </row>
    <row r="66" customFormat="false" ht="12.75" hidden="false" customHeight="false" outlineLevel="0" collapsed="false">
      <c r="A66" s="7"/>
      <c r="B66" s="8"/>
      <c r="C66" s="7"/>
      <c r="D66" s="9" t="e">
        <f aca="false">($B$3-B66)/30.42</f>
        <v>#VALUE!</v>
      </c>
      <c r="E66" s="6" t="n">
        <f aca="false">0.000275*C66^2.76</f>
        <v>0</v>
      </c>
      <c r="F66" s="10" t="e">
        <f aca="false">(E66-$H$4)*1000/(D66*30.42)</f>
        <v>#VALUE!</v>
      </c>
    </row>
    <row r="67" customFormat="false" ht="12.75" hidden="false" customHeight="false" outlineLevel="0" collapsed="false">
      <c r="A67" s="7"/>
      <c r="B67" s="8"/>
      <c r="C67" s="7"/>
      <c r="D67" s="9" t="e">
        <f aca="false">($B$3-B67)/30.42</f>
        <v>#VALUE!</v>
      </c>
      <c r="E67" s="6" t="n">
        <f aca="false">0.000275*C67^2.76</f>
        <v>0</v>
      </c>
      <c r="F67" s="10" t="e">
        <f aca="false">(E67-$H$4)*1000/(D67*30.42)</f>
        <v>#VALUE!</v>
      </c>
    </row>
    <row r="68" customFormat="false" ht="12.75" hidden="false" customHeight="false" outlineLevel="0" collapsed="false">
      <c r="A68" s="7"/>
      <c r="B68" s="8"/>
      <c r="C68" s="7"/>
      <c r="D68" s="9" t="e">
        <f aca="false">($B$3-B68)/30.42</f>
        <v>#VALUE!</v>
      </c>
      <c r="E68" s="6" t="n">
        <f aca="false">0.000275*C68^2.76</f>
        <v>0</v>
      </c>
      <c r="F68" s="10" t="e">
        <f aca="false">(E68-$H$4)*1000/(D68*30.42)</f>
        <v>#VALUE!</v>
      </c>
    </row>
    <row r="69" customFormat="false" ht="12.75" hidden="false" customHeight="false" outlineLevel="0" collapsed="false">
      <c r="A69" s="7"/>
      <c r="B69" s="8"/>
      <c r="C69" s="7"/>
      <c r="D69" s="9" t="e">
        <f aca="false">($B$3-B69)/30.42</f>
        <v>#VALUE!</v>
      </c>
      <c r="E69" s="6" t="n">
        <f aca="false">0.000275*C69^2.76</f>
        <v>0</v>
      </c>
      <c r="F69" s="10" t="e">
        <f aca="false">(E69-$H$4)*1000/(D69*30.42)</f>
        <v>#VALUE!</v>
      </c>
    </row>
    <row r="70" customFormat="false" ht="12.75" hidden="false" customHeight="false" outlineLevel="0" collapsed="false">
      <c r="A70" s="7"/>
      <c r="B70" s="8"/>
      <c r="C70" s="7"/>
      <c r="D70" s="9" t="e">
        <f aca="false">($B$3-B70)/30.42</f>
        <v>#VALUE!</v>
      </c>
      <c r="E70" s="6" t="n">
        <f aca="false">0.000275*C70^2.76</f>
        <v>0</v>
      </c>
      <c r="F70" s="10" t="e">
        <f aca="false">(E70-$H$4)*1000/(D70*30.42)</f>
        <v>#VALUE!</v>
      </c>
    </row>
    <row r="71" customFormat="false" ht="12.75" hidden="false" customHeight="false" outlineLevel="0" collapsed="false">
      <c r="A71" s="7"/>
      <c r="B71" s="8"/>
      <c r="C71" s="7"/>
      <c r="D71" s="9" t="e">
        <f aca="false">($B$3-B71)/30.42</f>
        <v>#VALUE!</v>
      </c>
      <c r="E71" s="6" t="n">
        <f aca="false">0.000275*C71^2.76</f>
        <v>0</v>
      </c>
      <c r="F71" s="10" t="e">
        <f aca="false">(E71-$H$4)*1000/(D71*30.42)</f>
        <v>#VALUE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56" activeCellId="0" sqref="J5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</cols>
  <sheetData>
    <row r="1" customFormat="false" ht="12.75" hidden="false" customHeight="false" outlineLevel="0" collapsed="false">
      <c r="A1" s="1" t="s">
        <v>17</v>
      </c>
      <c r="B1" s="1" t="s">
        <v>20</v>
      </c>
      <c r="C1" s="1" t="s">
        <v>21</v>
      </c>
    </row>
    <row r="2" customFormat="false" ht="12.75" hidden="false" customHeight="false" outlineLevel="0" collapsed="false">
      <c r="A2" s="1" t="n">
        <v>0</v>
      </c>
      <c r="B2" s="2" t="n">
        <v>75</v>
      </c>
      <c r="C2" s="6" t="n">
        <f aca="false">0.000275*B2^2.76</f>
        <v>41.1625035136324</v>
      </c>
    </row>
    <row r="3" customFormat="false" ht="12.75" hidden="false" customHeight="false" outlineLevel="0" collapsed="false">
      <c r="A3" s="1" t="n">
        <v>1</v>
      </c>
      <c r="B3" s="2" t="n">
        <v>82</v>
      </c>
      <c r="C3" s="6" t="n">
        <f aca="false">0.000275*B3^2.76</f>
        <v>52.6573411628011</v>
      </c>
    </row>
    <row r="4" customFormat="false" ht="12.75" hidden="false" customHeight="false" outlineLevel="0" collapsed="false">
      <c r="A4" s="1" t="n">
        <v>2</v>
      </c>
      <c r="B4" s="2" t="n">
        <v>95</v>
      </c>
      <c r="C4" s="6" t="n">
        <f aca="false">0.000275*B4^2.76</f>
        <v>79.040530129395</v>
      </c>
    </row>
    <row r="5" customFormat="false" ht="12.75" hidden="false" customHeight="false" outlineLevel="0" collapsed="false">
      <c r="A5" s="1" t="n">
        <v>3</v>
      </c>
      <c r="B5" s="2" t="n">
        <v>104</v>
      </c>
      <c r="C5" s="6" t="n">
        <f aca="false">0.000275*B5^2.76</f>
        <v>101.47164718009</v>
      </c>
    </row>
    <row r="6" customFormat="false" ht="12.75" hidden="false" customHeight="false" outlineLevel="0" collapsed="false">
      <c r="A6" s="1" t="n">
        <v>4</v>
      </c>
      <c r="B6" s="2" t="n">
        <v>113</v>
      </c>
      <c r="C6" s="6" t="n">
        <f aca="false">0.000275*B6^2.76</f>
        <v>127.593690136664</v>
      </c>
    </row>
    <row r="7" customFormat="false" ht="12.75" hidden="false" customHeight="false" outlineLevel="0" collapsed="false">
      <c r="A7" s="1" t="n">
        <v>5</v>
      </c>
      <c r="B7" s="2" t="n">
        <v>120</v>
      </c>
      <c r="C7" s="6" t="n">
        <f aca="false">0.000275*B7^2.76</f>
        <v>150.616632341266</v>
      </c>
    </row>
    <row r="8" customFormat="false" ht="12.75" hidden="false" customHeight="false" outlineLevel="0" collapsed="false">
      <c r="A8" s="1" t="n">
        <v>6</v>
      </c>
      <c r="B8" s="2" t="n">
        <v>128</v>
      </c>
      <c r="C8" s="6" t="n">
        <f aca="false">0.000275*B8^2.76</f>
        <v>179.983299876195</v>
      </c>
    </row>
    <row r="9" customFormat="false" ht="12.75" hidden="false" customHeight="false" outlineLevel="0" collapsed="false">
      <c r="A9" s="1" t="n">
        <v>7</v>
      </c>
      <c r="B9" s="2" t="n">
        <v>135</v>
      </c>
      <c r="C9" s="6" t="n">
        <f aca="false">0.000275*B9^2.76</f>
        <v>208.474957933775</v>
      </c>
    </row>
    <row r="10" customFormat="false" ht="12.75" hidden="false" customHeight="false" outlineLevel="0" collapsed="false">
      <c r="A10" s="1" t="n">
        <v>8</v>
      </c>
      <c r="B10" s="2" t="n">
        <v>140</v>
      </c>
      <c r="C10" s="6" t="n">
        <f aca="false">0.000275*B10^2.76</f>
        <v>230.486807402858</v>
      </c>
    </row>
    <row r="11" customFormat="false" ht="12.75" hidden="false" customHeight="false" outlineLevel="0" collapsed="false">
      <c r="A11" s="1" t="n">
        <v>9</v>
      </c>
      <c r="B11" s="2" t="n">
        <v>145</v>
      </c>
      <c r="C11" s="6" t="n">
        <f aca="false">0.000275*B11^2.76</f>
        <v>253.926706624873</v>
      </c>
    </row>
    <row r="12" customFormat="false" ht="12.75" hidden="false" customHeight="false" outlineLevel="0" collapsed="false">
      <c r="A12" s="1" t="n">
        <v>10</v>
      </c>
      <c r="B12" s="2" t="n">
        <v>151</v>
      </c>
      <c r="C12" s="6" t="n">
        <f aca="false">0.000275*B12^2.76</f>
        <v>283.993936991399</v>
      </c>
    </row>
    <row r="13" customFormat="false" ht="12.75" hidden="false" customHeight="false" outlineLevel="0" collapsed="false">
      <c r="A13" s="1" t="n">
        <v>11</v>
      </c>
      <c r="B13" s="2" t="n">
        <v>155</v>
      </c>
      <c r="C13" s="6" t="n">
        <f aca="false">0.000275*B13^2.76</f>
        <v>305.244734302394</v>
      </c>
    </row>
    <row r="14" customFormat="false" ht="12.75" hidden="false" customHeight="false" outlineLevel="0" collapsed="false">
      <c r="A14" s="1" t="n">
        <v>12</v>
      </c>
      <c r="B14" s="2" t="n">
        <v>159</v>
      </c>
      <c r="C14" s="6" t="n">
        <f aca="false">0.000275*B14^2.76</f>
        <v>327.482997543571</v>
      </c>
    </row>
    <row r="15" customFormat="false" ht="12.75" hidden="false" customHeight="false" outlineLevel="0" collapsed="false">
      <c r="A15" s="1" t="n">
        <v>13</v>
      </c>
      <c r="B15" s="2" t="n">
        <v>163</v>
      </c>
      <c r="C15" s="6" t="n">
        <f aca="false">0.000275*B15^2.76</f>
        <v>350.728034950235</v>
      </c>
    </row>
    <row r="16" customFormat="false" ht="12.75" hidden="false" customHeight="false" outlineLevel="0" collapsed="false">
      <c r="A16" s="1" t="n">
        <v>14</v>
      </c>
      <c r="B16" s="2" t="n">
        <v>167.5</v>
      </c>
      <c r="C16" s="6" t="n">
        <f aca="false">0.000275*B16^2.76</f>
        <v>378.106003631814</v>
      </c>
    </row>
    <row r="17" customFormat="false" ht="12.75" hidden="false" customHeight="false" outlineLevel="0" collapsed="false">
      <c r="A17" s="1" t="n">
        <v>15</v>
      </c>
      <c r="B17" s="2" t="n">
        <v>171.5</v>
      </c>
      <c r="C17" s="6" t="n">
        <f aca="false">0.000275*B17^2.76</f>
        <v>403.554019282963</v>
      </c>
    </row>
    <row r="18" customFormat="false" ht="12.75" hidden="false" customHeight="false" outlineLevel="0" collapsed="false">
      <c r="A18" s="1" t="n">
        <v>16</v>
      </c>
      <c r="B18" s="2" t="n">
        <v>176</v>
      </c>
      <c r="C18" s="6" t="n">
        <f aca="false">0.000275*B18^2.76</f>
        <v>433.458632976527</v>
      </c>
    </row>
    <row r="19" customFormat="false" ht="12.75" hidden="false" customHeight="false" outlineLevel="0" collapsed="false">
      <c r="A19" s="1" t="n">
        <v>17</v>
      </c>
      <c r="B19" s="2" t="n">
        <v>178.5</v>
      </c>
      <c r="C19" s="6" t="n">
        <f aca="false">0.000275*B19^2.76</f>
        <v>450.665364752869</v>
      </c>
    </row>
    <row r="20" customFormat="false" ht="12.75" hidden="false" customHeight="false" outlineLevel="0" collapsed="false">
      <c r="A20" s="1" t="n">
        <v>18</v>
      </c>
      <c r="B20" s="2" t="n">
        <v>181</v>
      </c>
      <c r="C20" s="6" t="n">
        <f aca="false">0.000275*B20^2.76</f>
        <v>468.301512520817</v>
      </c>
    </row>
    <row r="21" customFormat="false" ht="12.75" hidden="false" customHeight="false" outlineLevel="0" collapsed="false">
      <c r="A21" s="1" t="n">
        <v>19</v>
      </c>
      <c r="B21" s="2" t="n">
        <v>184</v>
      </c>
      <c r="C21" s="6" t="n">
        <f aca="false">0.000275*B21^2.76</f>
        <v>490.038142887722</v>
      </c>
    </row>
    <row r="22" customFormat="false" ht="12.75" hidden="false" customHeight="false" outlineLevel="0" collapsed="false">
      <c r="A22" s="1" t="n">
        <v>20</v>
      </c>
      <c r="B22" s="2" t="n">
        <v>186.5</v>
      </c>
      <c r="C22" s="6" t="n">
        <f aca="false">0.000275*B22^2.76</f>
        <v>508.635047096991</v>
      </c>
    </row>
    <row r="23" customFormat="false" ht="12.75" hidden="false" customHeight="false" outlineLevel="0" collapsed="false">
      <c r="A23" s="1" t="n">
        <v>21</v>
      </c>
      <c r="B23" s="2" t="n">
        <v>188.5</v>
      </c>
      <c r="C23" s="6" t="n">
        <f aca="false">0.000275*B23^2.76</f>
        <v>523.832008635859</v>
      </c>
    </row>
    <row r="24" customFormat="false" ht="12.75" hidden="false" customHeight="false" outlineLevel="0" collapsed="false">
      <c r="A24" s="1" t="n">
        <v>22</v>
      </c>
      <c r="B24" s="2" t="n">
        <v>191</v>
      </c>
      <c r="C24" s="6" t="n">
        <f aca="false">0.000275*B24^2.76</f>
        <v>543.231302729386</v>
      </c>
    </row>
    <row r="25" customFormat="false" ht="12.75" hidden="false" customHeight="false" outlineLevel="0" collapsed="false">
      <c r="A25" s="1" t="n">
        <v>23</v>
      </c>
      <c r="B25" s="2" t="n">
        <v>193</v>
      </c>
      <c r="C25" s="6" t="n">
        <f aca="false">0.000275*B25^2.76</f>
        <v>559.076022418845</v>
      </c>
    </row>
    <row r="26" customFormat="false" ht="12.75" hidden="false" customHeight="false" outlineLevel="0" collapsed="false">
      <c r="A26" s="1" t="n">
        <v>24</v>
      </c>
      <c r="B26" s="2" t="n">
        <v>194.5</v>
      </c>
      <c r="C26" s="6" t="n">
        <f aca="false">0.000275*B26^2.76</f>
        <v>571.1508210651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8:35:05Z</dcterms:created>
  <dc:creator>J. de Jong</dc:creator>
  <dc:description/>
  <dc:language>en-US</dc:language>
  <cp:lastModifiedBy>Bert de Jonge</cp:lastModifiedBy>
  <cp:lastPrinted>2002-11-28T08:35:43Z</cp:lastPrinted>
  <dcterms:modified xsi:type="dcterms:W3CDTF">2009-01-27T13:18:50Z</dcterms:modified>
  <cp:revision>0</cp:revision>
  <dc:subject/>
  <dc:title/>
</cp:coreProperties>
</file>