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7989724"/>
        <c:axId val="45494538"/>
      </c:scatterChart>
      <c:valAx>
        <c:axId val="7989724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538"/>
        <c:crossesAt val="0"/>
        <c:crossBetween val="midCat"/>
        <c:majorUnit val="2"/>
        <c:minorUnit val="1"/>
      </c:valAx>
      <c:valAx>
        <c:axId val="45494538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24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