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68613601"/>
        <c:axId val="83909220"/>
      </c:scatterChart>
      <c:valAx>
        <c:axId val="68613601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20"/>
        <c:crossesAt val="0"/>
        <c:crossBetween val="midCat"/>
        <c:majorUnit val="1"/>
      </c:valAx>
      <c:valAx>
        <c:axId val="8390922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01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