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92879589"/>
        <c:axId val="19806177"/>
      </c:scatterChart>
      <c:valAx>
        <c:axId val="92879589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177"/>
        <c:crossesAt val="0"/>
        <c:crossBetween val="midCat"/>
        <c:majorUnit val="2"/>
        <c:minorUnit val="1"/>
      </c:valAx>
      <c:valAx>
        <c:axId val="19806177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589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