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545175787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545175787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545175860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545175860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545175860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545175860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